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Постановлению администрации Селиванихинского сельсовета  от 06.04.2020г.  № 32 -п </t>
  </si>
  <si>
    <t xml:space="preserve">Источники внутреннего финансирования дефицита 
бюджета сельсовета по состоянию на 01 апреля 2020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L9" activeCellId="0" sqref="L9"/>
    </sheetView>
  </sheetViews>
  <sheetFormatPr defaultColWidth="9.06640625" defaultRowHeight="15.7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2" width="29.63"/>
    <col collapsed="false" customWidth="true" hidden="false" outlineLevel="0" max="3" min="3" style="3" width="63.34"/>
    <col collapsed="false" customWidth="true" hidden="false" outlineLevel="0" max="4" min="4" style="3" width="21.63"/>
    <col collapsed="false" customWidth="true" hidden="false" outlineLevel="0" max="5" min="5" style="3" width="19.34"/>
    <col collapsed="false" customWidth="true" hidden="false" outlineLevel="0" max="6" min="6" style="3" width="18.92"/>
    <col collapsed="false" customWidth="false" hidden="false" outlineLevel="0" max="257" min="7" style="3" width="9.06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/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66.4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17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3618408.77</v>
      </c>
      <c r="E11" s="22" t="n">
        <f aca="false">E12+E21</f>
        <v>-326803.6</v>
      </c>
      <c r="F11" s="22" t="n">
        <f aca="false">ROUND((E11/D11)*100,2)</f>
        <v>-9.03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3618408.77</v>
      </c>
      <c r="E12" s="25" t="n">
        <f aca="false">E13+E17</f>
        <v>-326803.6</v>
      </c>
      <c r="F12" s="22" t="n">
        <f aca="false">ROUND((E12/D12)*100,2)</f>
        <v>-9.03</v>
      </c>
    </row>
    <row r="13" s="26" customFormat="true" ht="17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7594245</v>
      </c>
      <c r="E13" s="29" t="n">
        <f aca="false">E14</f>
        <v>-3620053.48</v>
      </c>
      <c r="F13" s="22" t="n">
        <f aca="false">ROUND((E13/D13)*100,2)</f>
        <v>20.58</v>
      </c>
    </row>
    <row r="14" s="26" customFormat="true" ht="17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7594245</v>
      </c>
      <c r="E14" s="29" t="n">
        <f aca="false">E15</f>
        <v>-3620053.48</v>
      </c>
      <c r="F14" s="22" t="n">
        <f aca="false">ROUND((E14/D14)*100,2)</f>
        <v>20.58</v>
      </c>
    </row>
    <row r="15" s="26" customFormat="true" ht="17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7594245</v>
      </c>
      <c r="E15" s="29" t="n">
        <v>-3620053.48</v>
      </c>
      <c r="F15" s="22" t="n">
        <f aca="false">ROUND((E15/D15)*100,2)</f>
        <v>20.58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7594245</v>
      </c>
      <c r="E16" s="32" t="n">
        <v>-17499169</v>
      </c>
      <c r="F16" s="22" t="n">
        <f aca="false">ROUND((E16/D16)*100,2)</f>
        <v>99.46</v>
      </c>
    </row>
    <row r="17" s="26" customFormat="true" ht="17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21212653.77</v>
      </c>
      <c r="E17" s="29" t="n">
        <f aca="false">E18</f>
        <v>3293249.88</v>
      </c>
      <c r="F17" s="22" t="n">
        <f aca="false">ROUND((E17/D17)*100,2)</f>
        <v>15.52</v>
      </c>
    </row>
    <row r="18" s="26" customFormat="true" ht="17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21212653.77</v>
      </c>
      <c r="E18" s="29" t="n">
        <f aca="false">E19</f>
        <v>3293249.88</v>
      </c>
      <c r="F18" s="22" t="n">
        <f aca="false">ROUND((E18/D18)*100,2)</f>
        <v>15.52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21212653.77</v>
      </c>
      <c r="E19" s="29" t="n">
        <f aca="false">E20</f>
        <v>3293249.88</v>
      </c>
      <c r="F19" s="22" t="n">
        <f aca="false">ROUND((E19/D19)*100,2)</f>
        <v>15.52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21212653.77</v>
      </c>
      <c r="E20" s="32" t="n">
        <v>3293249.88</v>
      </c>
      <c r="F20" s="22" t="n">
        <f aca="false">ROUND((E20/D20)*100,2)</f>
        <v>15.52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3618408.77</v>
      </c>
      <c r="E24" s="35" t="n">
        <f aca="false">E11</f>
        <v>-326803.6</v>
      </c>
      <c r="F24" s="22" t="n">
        <f aca="false">ROUND((E24/D24)*100,2)</f>
        <v>-9.03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/>
  <cp:lastPrinted>2020-05-13T03:19:36Z</cp:lastPrinted>
  <dcterms:modified xsi:type="dcterms:W3CDTF">2020-05-13T03:19:40Z</dcterms:modified>
  <cp:revision>9</cp:revision>
  <dc:subject/>
  <dc:title/>
</cp:coreProperties>
</file>