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74">
  <si>
    <t xml:space="preserve">Приложение к  соглашению   от                                                       о передаче  части полномочий органов местного 
самоуправления Большеничкинского
сельсовета  органам местного
 самоуправления  Минусинского района </t>
  </si>
  <si>
    <t xml:space="preserve">Расчет
иных межбюджетных трансфертов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 на  2025-2027 годы , в соответствии с п.п.2.1.3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5г.</t>
  </si>
  <si>
    <t xml:space="preserve">2026г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 Глава района    </t>
  </si>
  <si>
    <t xml:space="preserve">Глава сельсовета </t>
  </si>
  <si>
    <t xml:space="preserve">С.И.Глухов</t>
  </si>
  <si>
    <t xml:space="preserve">Н.В.Гаврилова</t>
  </si>
  <si>
    <t xml:space="preserve">МП</t>
  </si>
  <si>
    <t xml:space="preserve">Приложение к  соглашению  от                                                              о передаче  части полномочий органов местного 
самоуправления Городокского
сельсовета  органам местного
 самоуправления  Минусинского района </t>
  </si>
  <si>
    <t xml:space="preserve">Расчет
иных межбюджетных трансфертов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 на  2025-2027 годы , в соответствии с п.п. 2.1.3. Соглашения</t>
  </si>
  <si>
    <t xml:space="preserve">годовой фонд оплаты труда специалистов   </t>
  </si>
  <si>
    <t xml:space="preserve">(руб)</t>
  </si>
  <si>
    <t xml:space="preserve">А.В.Тощев</t>
  </si>
  <si>
    <t xml:space="preserve">Приложение к соглашению  от                                                           о передаче  части полномочий органов местного 
самоуправления Жерлыксого
сельсовета  органам местного
 самоуправления  Минусинского района </t>
  </si>
  <si>
    <t xml:space="preserve">М.П.Коннов</t>
  </si>
  <si>
    <t xml:space="preserve">Приложение к соглашению  от                                                                      о передаче  части полномочий органов местного 
самоуправления Знаменского
сельсовета  органам местного
 самоуправления  Минусинского района </t>
  </si>
  <si>
    <t xml:space="preserve">Б.В. Воронцов</t>
  </si>
  <si>
    <t xml:space="preserve">Приложение к  соглашению  от                                                         о передаче  части полномочий органов местного 
самоуправления Кавказского
сельсовета  органам местного
 самоуправления  Минусинского района 
</t>
  </si>
  <si>
    <t xml:space="preserve">В.Л. Михаленко</t>
  </si>
  <si>
    <t xml:space="preserve">Приложение к  соглашению  от                                                                     о передаче  части полномочий органов местного 
самоуправления Лугавского
сельсовета  органам местного
 самоуправления  Минусинского района 
</t>
  </si>
  <si>
    <t xml:space="preserve">А.М. Таскаев</t>
  </si>
  <si>
    <t xml:space="preserve">Приложение к  соглашению  от                                                                       о передаче  части полномочий органов местного 
самоуправления Маломинусинского
сельсовета  органам местного
 самоуправления  Минусинского района </t>
  </si>
  <si>
    <t xml:space="preserve">С.И. Глухов</t>
  </si>
  <si>
    <t xml:space="preserve">О.В. Бакулина</t>
  </si>
  <si>
    <t xml:space="preserve">Приложение к  соглашению   от                                                                     о передаче  части полномочий органов местного 
самоуправления Новотроицкого
сельсовета  органам местного
 самоуправления  Минусинского района 
</t>
  </si>
  <si>
    <t xml:space="preserve">Глава  сельсовета </t>
  </si>
  <si>
    <t xml:space="preserve">А.В. Семенов</t>
  </si>
  <si>
    <t xml:space="preserve">Приложение к соглашению  от                                                                    о передаче  части полномочий органов местного 
самоуправления Прихолмского
сельсовета  органам местного
 самоуправления  Минусинского района 
</t>
  </si>
  <si>
    <t xml:space="preserve">Ю.В. Гусева</t>
  </si>
  <si>
    <t xml:space="preserve">Приложение к дополнительному соглашению №3  от                                                                         о передаче  части полномочий органов местного 
самоуправления Селиванихинского
сельсовета  органам местного
 самоуправления  Минусинского района 
</t>
  </si>
  <si>
    <t xml:space="preserve">С.И. Астальцева</t>
  </si>
  <si>
    <t xml:space="preserve">Приложение к  соглашению  от                                                                       о передаче  части полномочий органов местного 
самоуправления Тесинского
сельсовета  органам местного
 самоуправления  Минусинского района 
</t>
  </si>
  <si>
    <t xml:space="preserve">А.А.Зотов</t>
  </si>
  <si>
    <t xml:space="preserve">Приложение к  соглашению   от                                                            о передаче  части полномочий органов местного 
самоуправления Тигрицкого
сельсовета  органам местного
 самоуправления  Минусинского района 
</t>
  </si>
  <si>
    <t xml:space="preserve"> Глава  сельсовета </t>
  </si>
  <si>
    <t xml:space="preserve">П.К.Сидоренко</t>
  </si>
  <si>
    <t xml:space="preserve">Приложение к соглашению   от                                                                                            о передаче  части полномочий органов местного 
самоуправления Шошинского
сельсовета  органам местного
 самоуправления  Минусинского района 
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Шошинского
сельсовета  органам местного
 самоуправления  Минусинского района 
</t>
  </si>
  <si>
    <t xml:space="preserve">Расчет
иных межбюджетных трансфертов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 на  2018-2020 годы</t>
  </si>
  <si>
    <t xml:space="preserve">годовой объем субвенций на осуществление полномочий </t>
  </si>
  <si>
    <t xml:space="preserve">годовой фонд оплаты труда специалистов  , обслуживающих бюджеты полеления </t>
  </si>
  <si>
    <t xml:space="preserve"> Заработная плата на
 1 штатную единицу
  на 2009 г. по методике  ,
 согласно ЗК 
от27.12.2005 г. №17-4356 </t>
  </si>
  <si>
    <t xml:space="preserve">2009 г.</t>
  </si>
  <si>
    <t xml:space="preserve"> 2010 г.</t>
  </si>
  <si>
    <t xml:space="preserve"> 2011 г.</t>
  </si>
  <si>
    <t xml:space="preserve">Численность
 специалистов , 
исполняющих
 бюджет поселения</t>
  </si>
  <si>
    <t xml:space="preserve">Годовой объем субвенции составляет</t>
  </si>
  <si>
    <t xml:space="preserve">Месячный объем субвенции составля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2.42"/>
  </cols>
  <sheetData>
    <row r="1" customFormat="false" ht="114.75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4.25" hidden="false" customHeight="false" outlineLevel="0" collapsed="false">
      <c r="B6" s="5" t="s">
        <v>2</v>
      </c>
      <c r="C6" s="5" t="s">
        <v>3</v>
      </c>
      <c r="D6" s="5" t="s">
        <v>4</v>
      </c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B12" s="6" t="s">
        <v>8</v>
      </c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</row>
    <row r="14" customFormat="false" ht="156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11"/>
      <c r="L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11"/>
      <c r="L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11"/>
      <c r="L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11"/>
      <c r="L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16"/>
      <c r="L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6"/>
      <c r="L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 t="s">
        <v>9</v>
      </c>
      <c r="J21" s="5"/>
      <c r="K21" s="5"/>
      <c r="L21" s="5"/>
    </row>
    <row r="22" customFormat="false" ht="79.5" hidden="false" customHeight="true" outlineLevel="0" collapsed="false">
      <c r="B22" s="18" t="s">
        <v>10</v>
      </c>
      <c r="C22" s="9" t="s">
        <v>17</v>
      </c>
      <c r="D22" s="19"/>
      <c r="E22" s="20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11"/>
      <c r="L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5</v>
      </c>
      <c r="D23" s="12" t="s">
        <v>21</v>
      </c>
      <c r="E23" s="14" t="n">
        <v>1</v>
      </c>
      <c r="F23" s="12" t="s">
        <v>15</v>
      </c>
      <c r="G23" s="12" t="n">
        <v>1153</v>
      </c>
      <c r="H23" s="14" t="s">
        <v>22</v>
      </c>
      <c r="I23" s="12" t="n">
        <v>23938</v>
      </c>
      <c r="J23" s="11"/>
      <c r="K23" s="11"/>
      <c r="L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G24/I24,2)</f>
        <v>0.05</v>
      </c>
      <c r="D24" s="12" t="s">
        <v>21</v>
      </c>
      <c r="E24" s="14" t="n">
        <v>1</v>
      </c>
      <c r="F24" s="12" t="s">
        <v>15</v>
      </c>
      <c r="G24" s="12" t="n">
        <v>1153</v>
      </c>
      <c r="H24" s="14" t="s">
        <v>22</v>
      </c>
      <c r="I24" s="12" t="n">
        <v>23938</v>
      </c>
      <c r="J24" s="11"/>
      <c r="K24" s="11"/>
      <c r="L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G25/I25,2)</f>
        <v>0.05</v>
      </c>
      <c r="D25" s="12" t="s">
        <v>21</v>
      </c>
      <c r="E25" s="14" t="n">
        <v>1</v>
      </c>
      <c r="F25" s="12" t="s">
        <v>15</v>
      </c>
      <c r="G25" s="12" t="n">
        <v>1153</v>
      </c>
      <c r="H25" s="14" t="s">
        <v>22</v>
      </c>
      <c r="I25" s="12" t="n">
        <v>23938</v>
      </c>
      <c r="J25" s="11"/>
      <c r="K25" s="11"/>
      <c r="L25" s="5"/>
    </row>
    <row r="26" customFormat="false" ht="18.75" hidden="false" customHeight="tru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11"/>
      <c r="L26" s="5"/>
    </row>
    <row r="27" customFormat="false" ht="18.75" hidden="false" customHeight="tru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11"/>
      <c r="L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</row>
    <row r="29" customFormat="false" ht="21.75" hidden="false" customHeight="true" outlineLevel="0" collapsed="false">
      <c r="B29" s="24" t="s">
        <v>26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3555.83333333333</v>
      </c>
      <c r="G31" s="27" t="n">
        <f aca="false">G29/12</f>
        <v>3555.83333333333</v>
      </c>
      <c r="H31" s="27" t="n">
        <f aca="false">H29/12</f>
        <v>3555.83333333333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36.75" hidden="false" customHeight="true" outlineLevel="0" collapsed="false">
      <c r="A35" s="31" t="s">
        <v>28</v>
      </c>
      <c r="B35" s="31"/>
      <c r="C35" s="31"/>
      <c r="D35" s="32"/>
      <c r="E35" s="32"/>
      <c r="F35" s="32"/>
      <c r="G35" s="32"/>
      <c r="H35" s="31" t="s">
        <v>29</v>
      </c>
      <c r="I35" s="31"/>
      <c r="J35" s="31"/>
      <c r="K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5" hidden="false" customHeight="false" outlineLevel="0" collapsed="false">
      <c r="A37" s="32"/>
      <c r="B37" s="32"/>
      <c r="C37" s="31" t="s">
        <v>30</v>
      </c>
      <c r="D37" s="31"/>
      <c r="E37" s="31"/>
      <c r="F37" s="31"/>
      <c r="G37" s="32"/>
      <c r="H37" s="32"/>
      <c r="I37" s="32"/>
      <c r="J37" s="31" t="s">
        <v>31</v>
      </c>
      <c r="K37" s="31"/>
    </row>
    <row r="40" customFormat="false" ht="12.75" hidden="false" customHeight="false" outlineLevel="0" collapsed="false">
      <c r="B40" s="0" t="s">
        <v>32</v>
      </c>
      <c r="H40" s="0" t="s">
        <v>32</v>
      </c>
    </row>
    <row r="41" customFormat="false" ht="41.25" hidden="false" customHeight="true" outlineLevel="0" collapsed="false"/>
    <row r="42" customFormat="false" ht="15" hidden="false" customHeight="false" outlineLevel="0" collapsed="false">
      <c r="B42" s="33"/>
      <c r="C42" s="33"/>
      <c r="D42" s="33"/>
      <c r="E42" s="32"/>
    </row>
    <row r="43" customFormat="false" ht="15" hidden="false" customHeight="false" outlineLevel="0" collapsed="false">
      <c r="B43" s="32"/>
      <c r="C43" s="32"/>
      <c r="D43" s="32"/>
      <c r="E43" s="32"/>
    </row>
    <row r="44" customFormat="false" ht="15" hidden="false" customHeight="false" outlineLevel="0" collapsed="false">
      <c r="B44" s="32"/>
      <c r="C44" s="32"/>
      <c r="D44" s="31"/>
      <c r="E44" s="31"/>
    </row>
  </sheetData>
  <mergeCells count="15">
    <mergeCell ref="H1:L1"/>
    <mergeCell ref="A3:L3"/>
    <mergeCell ref="C5:G5"/>
    <mergeCell ref="B12:J12"/>
    <mergeCell ref="B14:C14"/>
    <mergeCell ref="B15:C15"/>
    <mergeCell ref="B16:C16"/>
    <mergeCell ref="B17:C17"/>
    <mergeCell ref="B19:J19"/>
    <mergeCell ref="B31:E31"/>
    <mergeCell ref="A35:C35"/>
    <mergeCell ref="H35:J35"/>
    <mergeCell ref="C37:F37"/>
    <mergeCell ref="J37:K37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5.75" hidden="false" customHeight="true" outlineLevel="0" collapsed="false">
      <c r="H1" s="2" t="s">
        <v>54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6214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6214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6214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9</v>
      </c>
      <c r="D23" s="12" t="s">
        <v>21</v>
      </c>
      <c r="E23" s="14" t="n">
        <v>1</v>
      </c>
      <c r="F23" s="12" t="s">
        <v>15</v>
      </c>
      <c r="G23" s="12" t="n">
        <v>4503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3.25" hidden="false" customHeight="true" outlineLevel="0" collapsed="false">
      <c r="B24" s="14" t="n">
        <f aca="false">B16</f>
        <v>2026</v>
      </c>
      <c r="C24" s="13" t="n">
        <f aca="false">ROUND(G24/I24,2)</f>
        <v>0.19</v>
      </c>
      <c r="D24" s="12" t="s">
        <v>21</v>
      </c>
      <c r="E24" s="14" t="n">
        <v>1</v>
      </c>
      <c r="F24" s="12" t="s">
        <v>15</v>
      </c>
      <c r="G24" s="12" t="n">
        <v>4503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G25/I25,2)</f>
        <v>0.19</v>
      </c>
      <c r="D25" s="12" t="s">
        <v>21</v>
      </c>
      <c r="E25" s="14" t="n">
        <v>1</v>
      </c>
      <c r="F25" s="12" t="s">
        <v>15</v>
      </c>
      <c r="G25" s="12" t="n">
        <v>4503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62146</v>
      </c>
      <c r="G29" s="27" t="n">
        <f aca="false">J16</f>
        <v>162146</v>
      </c>
      <c r="H29" s="27" t="n">
        <f aca="false">J17</f>
        <v>16214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13512.1666666667</v>
      </c>
      <c r="G31" s="27" t="n">
        <f aca="false">G29/12</f>
        <v>13512.1666666667</v>
      </c>
      <c r="H31" s="27" t="n">
        <f aca="false">H29/12</f>
        <v>13512.1666666667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55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4" hidden="false" customHeight="true" outlineLevel="0" collapsed="false">
      <c r="H1" s="2" t="s">
        <v>56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2801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2801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2801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5</v>
      </c>
      <c r="D23" s="12" t="s">
        <v>21</v>
      </c>
      <c r="E23" s="14" t="n">
        <v>1</v>
      </c>
      <c r="F23" s="12" t="s">
        <v>15</v>
      </c>
      <c r="G23" s="12" t="n">
        <v>347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8.75" hidden="false" customHeight="true" outlineLevel="0" collapsed="false">
      <c r="B24" s="14" t="n">
        <f aca="false">B16</f>
        <v>2026</v>
      </c>
      <c r="C24" s="13" t="n">
        <f aca="false">ROUND(G24/I24,2)</f>
        <v>0.15</v>
      </c>
      <c r="D24" s="12" t="s">
        <v>21</v>
      </c>
      <c r="E24" s="14" t="n">
        <v>1</v>
      </c>
      <c r="F24" s="12" t="s">
        <v>15</v>
      </c>
      <c r="G24" s="12" t="n">
        <v>347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G25/I25,2)</f>
        <v>0.15</v>
      </c>
      <c r="D25" s="12" t="s">
        <v>21</v>
      </c>
      <c r="E25" s="14" t="n">
        <v>1</v>
      </c>
      <c r="F25" s="12" t="s">
        <v>15</v>
      </c>
      <c r="G25" s="12" t="n">
        <v>3476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28010</v>
      </c>
      <c r="G29" s="27" t="n">
        <f aca="false">J16</f>
        <v>128010</v>
      </c>
      <c r="H29" s="27" t="n">
        <f aca="false">J17</f>
        <v>12801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10667.5</v>
      </c>
      <c r="G31" s="27" t="n">
        <f aca="false">G29/12</f>
        <v>10667.5</v>
      </c>
      <c r="H31" s="27" t="n">
        <f aca="false">H29/12</f>
        <v>10667.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57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89" zoomScaleNormal="89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5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4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3413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4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3413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4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3413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4</v>
      </c>
      <c r="D23" s="12" t="s">
        <v>21</v>
      </c>
      <c r="E23" s="14" t="n">
        <v>1</v>
      </c>
      <c r="F23" s="12" t="s">
        <v>15</v>
      </c>
      <c r="G23" s="12" t="n">
        <v>95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1" hidden="false" customHeight="true" outlineLevel="0" collapsed="false">
      <c r="B24" s="14" t="n">
        <f aca="false">B16</f>
        <v>2026</v>
      </c>
      <c r="C24" s="13" t="n">
        <f aca="false">ROUND(G24/I24,2)</f>
        <v>0.04</v>
      </c>
      <c r="D24" s="12" t="s">
        <v>21</v>
      </c>
      <c r="E24" s="14" t="n">
        <v>1</v>
      </c>
      <c r="F24" s="12" t="s">
        <v>15</v>
      </c>
      <c r="G24" s="12" t="n">
        <v>95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1.75" hidden="false" customHeight="true" outlineLevel="0" collapsed="false">
      <c r="B25" s="14" t="n">
        <f aca="false">B17</f>
        <v>2027</v>
      </c>
      <c r="C25" s="13" t="n">
        <f aca="false">ROUND(G25/I25,2)</f>
        <v>0.04</v>
      </c>
      <c r="D25" s="12" t="s">
        <v>21</v>
      </c>
      <c r="E25" s="14" t="n">
        <v>1</v>
      </c>
      <c r="F25" s="12" t="s">
        <v>15</v>
      </c>
      <c r="G25" s="12" t="n">
        <v>95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34136</v>
      </c>
      <c r="G29" s="27" t="n">
        <f aca="false">J16</f>
        <v>34136</v>
      </c>
      <c r="H29" s="27" t="n">
        <f aca="false">J17</f>
        <v>3413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2844.66666666667</v>
      </c>
      <c r="G31" s="27" t="n">
        <f aca="false">G29/12</f>
        <v>2844.66666666667</v>
      </c>
      <c r="H31" s="27" t="n">
        <f aca="false">H29/12</f>
        <v>2844.66666666667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5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60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H1" s="2" t="s">
        <v>61</v>
      </c>
      <c r="I1" s="2"/>
      <c r="J1" s="2"/>
      <c r="K1" s="2"/>
      <c r="L1" s="2"/>
    </row>
    <row r="3" customFormat="false" ht="117.7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2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706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2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706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2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706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0.25" hidden="false" customHeight="true" outlineLevel="0" collapsed="false">
      <c r="B23" s="14" t="n">
        <f aca="false">B15</f>
        <v>2025</v>
      </c>
      <c r="C23" s="13" t="n">
        <f aca="false">ROUND(G23/I23,2)</f>
        <v>0.02</v>
      </c>
      <c r="D23" s="12" t="s">
        <v>21</v>
      </c>
      <c r="E23" s="14" t="n">
        <v>1</v>
      </c>
      <c r="F23" s="12" t="s">
        <v>15</v>
      </c>
      <c r="G23" s="12" t="n">
        <v>58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G24/I24,2)</f>
        <v>0.02</v>
      </c>
      <c r="D24" s="12" t="s">
        <v>21</v>
      </c>
      <c r="E24" s="14" t="n">
        <v>1</v>
      </c>
      <c r="F24" s="12" t="s">
        <v>15</v>
      </c>
      <c r="G24" s="12" t="n">
        <v>58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3.25" hidden="false" customHeight="true" outlineLevel="0" collapsed="false">
      <c r="B25" s="14" t="n">
        <f aca="false">B17</f>
        <v>2027</v>
      </c>
      <c r="C25" s="13" t="n">
        <f aca="false">ROUND(G25/I25,2)</f>
        <v>0.02</v>
      </c>
      <c r="D25" s="12" t="s">
        <v>21</v>
      </c>
      <c r="E25" s="14" t="n">
        <v>1</v>
      </c>
      <c r="F25" s="12" t="s">
        <v>15</v>
      </c>
      <c r="G25" s="12" t="n">
        <v>58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7068</v>
      </c>
      <c r="G29" s="27" t="n">
        <f aca="false">J16</f>
        <v>17068</v>
      </c>
      <c r="H29" s="27" t="n">
        <f aca="false">J17</f>
        <v>1706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1422.33333333333</v>
      </c>
      <c r="G31" s="27" t="n">
        <f aca="false">G29/12</f>
        <v>1422.33333333333</v>
      </c>
      <c r="H31" s="27" t="n">
        <f aca="false">H29/12</f>
        <v>1422.33333333333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62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63</v>
      </c>
      <c r="I1" s="2"/>
      <c r="J1" s="2"/>
      <c r="K1" s="2"/>
      <c r="L1" s="2"/>
    </row>
    <row r="3" customFormat="false" ht="108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25" hidden="false" customHeight="false" outlineLevel="0" collapsed="false">
      <c r="B5" s="5" t="s">
        <v>2</v>
      </c>
      <c r="C5" s="5" t="s">
        <v>3</v>
      </c>
      <c r="D5" s="5" t="s">
        <v>4</v>
      </c>
      <c r="E5" s="5"/>
      <c r="F5" s="5"/>
      <c r="G5" s="5"/>
      <c r="H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B7" s="5" t="s">
        <v>2</v>
      </c>
      <c r="C7" s="5" t="s">
        <v>6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 t="s">
        <v>6</v>
      </c>
      <c r="C9" s="5" t="s">
        <v>66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C11" s="6" t="s">
        <v>8</v>
      </c>
      <c r="D11" s="6"/>
      <c r="E11" s="6"/>
      <c r="F11" s="6"/>
      <c r="G11" s="6"/>
      <c r="H11" s="6"/>
      <c r="I11" s="6"/>
      <c r="J11" s="6"/>
      <c r="K11" s="6"/>
      <c r="L11" s="5"/>
      <c r="M11" s="5"/>
    </row>
    <row r="12" customFormat="false" ht="1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5"/>
      <c r="M12" s="5"/>
    </row>
    <row r="13" customFormat="false" ht="14.2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45"/>
      <c r="L13" s="5"/>
      <c r="M13" s="5"/>
    </row>
    <row r="14" customFormat="false" ht="96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67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s">
        <v>68</v>
      </c>
      <c r="C15" s="12"/>
      <c r="D15" s="46" t="n">
        <f aca="false">C23</f>
        <v>1</v>
      </c>
      <c r="E15" s="12" t="s">
        <v>15</v>
      </c>
      <c r="F15" s="14" t="n">
        <v>206918.4</v>
      </c>
      <c r="G15" s="12" t="s">
        <v>15</v>
      </c>
      <c r="H15" s="14" t="n">
        <v>1.262</v>
      </c>
      <c r="I15" s="14" t="s">
        <v>3</v>
      </c>
      <c r="J15" s="15" t="n">
        <f aca="false">SUM('Б-н'!J15)+Гор!J15+жер!J15+зн!J15+кав!J15+луг!J15+'м-мин'!J15+'Н-тр'!J15+при!J15+Сел!J15+тесь!J15+тигр!J15+шош!J15</f>
        <v>853400</v>
      </c>
      <c r="K15" s="5"/>
      <c r="L15" s="5"/>
      <c r="M15" s="5"/>
    </row>
    <row r="16" customFormat="false" ht="15" hidden="false" customHeight="false" outlineLevel="0" collapsed="false">
      <c r="B16" s="12" t="s">
        <v>69</v>
      </c>
      <c r="C16" s="12"/>
      <c r="D16" s="46" t="n">
        <f aca="false">C23</f>
        <v>1</v>
      </c>
      <c r="E16" s="12" t="s">
        <v>15</v>
      </c>
      <c r="F16" s="14" t="n">
        <v>230796.8</v>
      </c>
      <c r="G16" s="12" t="s">
        <v>15</v>
      </c>
      <c r="H16" s="14" t="n">
        <v>1.262</v>
      </c>
      <c r="I16" s="14" t="s">
        <v>3</v>
      </c>
      <c r="J16" s="15" t="n">
        <f aca="false">SUM('Б-н'!J16)+Гор!J16+жер!J16+зн!J16+кав!J16+луг!J16+'м-мин'!J16+'Н-тр'!J16+при!J16+Сел!J16+тесь!J16+тигр!J16+шош!J16</f>
        <v>853400</v>
      </c>
      <c r="K16" s="5"/>
      <c r="L16" s="5"/>
      <c r="M16" s="5"/>
    </row>
    <row r="17" customFormat="false" ht="15" hidden="false" customHeight="false" outlineLevel="0" collapsed="false">
      <c r="B17" s="12" t="s">
        <v>70</v>
      </c>
      <c r="C17" s="12"/>
      <c r="D17" s="46" t="n">
        <f aca="false">C25</f>
        <v>1</v>
      </c>
      <c r="E17" s="12" t="s">
        <v>15</v>
      </c>
      <c r="F17" s="14" t="n">
        <v>246521.6</v>
      </c>
      <c r="G17" s="12" t="s">
        <v>15</v>
      </c>
      <c r="H17" s="14" t="n">
        <v>1.262</v>
      </c>
      <c r="I17" s="14" t="s">
        <v>3</v>
      </c>
      <c r="J17" s="15" t="n">
        <f aca="false">SUM('Б-н'!J17)+Гор!J17+жер!J17+зн!J17+кав!J17+луг!J17+'м-мин'!J17+'Н-тр'!J17+при!J17+Сел!J17+тесь!J17+тигр!J17+шош!J17</f>
        <v>85340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 t="s">
        <v>9</v>
      </c>
      <c r="J20" s="5"/>
      <c r="K20" s="5"/>
      <c r="L20" s="5"/>
      <c r="M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60" hidden="false" customHeight="false" outlineLevel="0" collapsed="false">
      <c r="B22" s="18" t="s">
        <v>10</v>
      </c>
      <c r="C22" s="9" t="s">
        <v>17</v>
      </c>
      <c r="D22" s="40"/>
      <c r="E22" s="41" t="s">
        <v>71</v>
      </c>
      <c r="F22" s="9" t="s">
        <v>12</v>
      </c>
      <c r="G22" s="9" t="s">
        <v>19</v>
      </c>
      <c r="H22" s="9" t="s">
        <v>12</v>
      </c>
      <c r="I22" s="9" t="s">
        <v>36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v>2009</v>
      </c>
      <c r="C23" s="15" t="n">
        <f aca="false">SUM('Б-н'!C23)+Гор!C23+жер!C23+зн!C23+кав!C23+луг!C23+'м-мин'!C23+'Н-тр'!C23+при!C23+Сел!C23+тесь!C23+тигр!C23+шош!C23</f>
        <v>1</v>
      </c>
      <c r="D23" s="12" t="s">
        <v>21</v>
      </c>
      <c r="E23" s="14" t="n">
        <v>2</v>
      </c>
      <c r="F23" s="12" t="s">
        <v>15</v>
      </c>
      <c r="G23" s="15" t="n">
        <f aca="false">SUM('Б-н'!G23)+Гор!G23+жер!G23+зн!G23+кав!G23+луг!G23+'м-мин'!G23+'Н-тр'!G23+при!G23+Сел!G23+тесь!G23+тигр!G23+шош!G23</f>
        <v>23938</v>
      </c>
      <c r="H23" s="14" t="s">
        <v>22</v>
      </c>
      <c r="I23" s="12" t="n">
        <v>54339476</v>
      </c>
      <c r="J23" s="11"/>
      <c r="K23" s="5"/>
      <c r="L23" s="5"/>
      <c r="M23" s="5"/>
    </row>
    <row r="24" customFormat="false" ht="24.75" hidden="false" customHeight="true" outlineLevel="0" collapsed="false">
      <c r="B24" s="14" t="n">
        <v>2010</v>
      </c>
      <c r="C24" s="15" t="n">
        <f aca="false">SUM('Б-н'!C24)+Гор!C24+жер!C24+зн!C24+кав!C24+луг!C24+'м-мин'!C24+'Н-тр'!C24+при!C24+Сел!C24+тесь!C24+тигр!C24+шош!C24</f>
        <v>1</v>
      </c>
      <c r="D24" s="12" t="s">
        <v>21</v>
      </c>
      <c r="E24" s="14" t="n">
        <v>2</v>
      </c>
      <c r="F24" s="12" t="s">
        <v>15</v>
      </c>
      <c r="G24" s="15" t="n">
        <f aca="false">SUM('Б-н'!G24)+Гор!G24+жер!G24+зн!G24+кав!G24+луг!G24+'м-мин'!G24+'Н-тр'!G24+при!G24+Сел!G24+тесь!G24+тигр!G24+шош!G24</f>
        <v>23938</v>
      </c>
      <c r="H24" s="14" t="s">
        <v>22</v>
      </c>
      <c r="I24" s="12" t="n">
        <v>54339476</v>
      </c>
      <c r="J24" s="11"/>
      <c r="K24" s="5"/>
      <c r="L24" s="5"/>
      <c r="M24" s="5"/>
    </row>
    <row r="25" customFormat="false" ht="31.5" hidden="false" customHeight="true" outlineLevel="0" collapsed="false">
      <c r="B25" s="14" t="n">
        <v>2011</v>
      </c>
      <c r="C25" s="15" t="n">
        <f aca="false">SUM('Б-н'!C25)+Гор!C25+жер!C25+зн!C25+кав!C25+луг!C25+'м-мин'!C25+'Н-тр'!C25+при!C25+Сел!C25+тесь!C25+тигр!C25+шош!C25</f>
        <v>1</v>
      </c>
      <c r="D25" s="12" t="s">
        <v>21</v>
      </c>
      <c r="E25" s="14" t="n">
        <v>2</v>
      </c>
      <c r="F25" s="12" t="s">
        <v>15</v>
      </c>
      <c r="G25" s="15" t="n">
        <f aca="false">SUM('Б-н'!G25)+Гор!G25+жер!G25+зн!G25+кав!G25+луг!G25+'м-мин'!G25+'Н-тр'!G25+при!G25+Сел!G25+тесь!G25+тигр!G25+шош!G25</f>
        <v>23938</v>
      </c>
      <c r="H25" s="14" t="s">
        <v>22</v>
      </c>
      <c r="I25" s="12" t="n">
        <v>54339476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5" hidden="false" customHeight="false" outlineLevel="0" collapsed="false">
      <c r="F27" s="15" t="n">
        <f aca="false">SUM('Б-н'!F27)+Гор!F27+жер!F27+зн!F27+кав!F27+луг!F27+'м-мин'!F27+'Н-тр'!F27+при!F27+Сел!F27+тесь!F27+тигр!F27+шош!F27</f>
        <v>0</v>
      </c>
      <c r="G27" s="15" t="n">
        <f aca="false">SUM('Б-н'!G27)+Гор!G27+жер!G27+зн!G27+кав!G27+луг!G27+'м-мин'!G27+'Н-тр'!G27+при!G27+Сел!G27+тесь!G27+тигр!G27+шош!G27</f>
        <v>0</v>
      </c>
      <c r="H27" s="15" t="e">
        <f aca="false">SUM('Б-н'!H27)+Гор!H27+жер!H27+зн!H27+кав!H27+луг!H27+'м-мин'!H27+'Н-тр'!H27+при!H27+Сел!H27+тесь!H27+тигр!H27+шош!H27</f>
        <v>#VALUE!</v>
      </c>
      <c r="K27" s="5"/>
      <c r="L27" s="5"/>
      <c r="M27" s="5"/>
    </row>
    <row r="28" customFormat="false" ht="15" hidden="false" customHeight="false" outlineLevel="0" collapsed="false">
      <c r="B28" s="14"/>
      <c r="C28" s="14"/>
      <c r="D28" s="14"/>
      <c r="E28" s="14"/>
      <c r="F28" s="15"/>
      <c r="G28" s="15"/>
      <c r="H28" s="15"/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72</v>
      </c>
      <c r="C29" s="24"/>
      <c r="D29" s="24"/>
      <c r="E29" s="24"/>
      <c r="F29" s="15" t="n">
        <f aca="false">SUM('Б-н'!F29)+Гор!F29+жер!F29+зн!F29+кав!F29+луг!F29+'м-мин'!F29+'Н-тр'!F29+при!F29+Сел!F29+тесь!F29+тигр!F29+шош!F29</f>
        <v>853400</v>
      </c>
      <c r="G29" s="15" t="n">
        <f aca="false">SUM('Б-н'!G29)+Гор!G29+жер!G29+зн!G29+кав!G29+луг!G29+'м-мин'!G29+'Н-тр'!G29+при!G29+Сел!G29+тесь!G29+тигр!G29+шош!G29</f>
        <v>853400</v>
      </c>
      <c r="H29" s="15" t="n">
        <f aca="false">SUM('Б-н'!H29)+Гор!H29+жер!H29+зн!H29+кав!H29+луг!H29+'м-мин'!H29+'Н-тр'!H29+при!H29+Сел!H29+тесь!H29+тигр!H29+шош!H29</f>
        <v>853400</v>
      </c>
      <c r="I29" s="15" t="n">
        <f aca="false">SUM('Б-н'!I29)+Гор!I29+жер!I29+зн!I29+кав!I29+луг!I29+'м-мин'!I29+'Н-тр'!I29+при!I29+Сел!I29+тесь!I29+тигр!I29+шош!I29</f>
        <v>0</v>
      </c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15" t="n">
        <f aca="false">SUM('Б-н'!F30)+Гор!F30+жер!F30+зн!F30+кав!F30+луг!F30+'м-мин'!F30+'Н-тр'!F30+при!F30+Сел!F30+тесь!F30+тигр!F30+шош!F30</f>
        <v>0</v>
      </c>
      <c r="G30" s="15" t="n">
        <f aca="false">SUM('Б-н'!G30)+Гор!G30+жер!G30+зн!G30+кав!G30+луг!G30+'м-мин'!G30+'Н-тр'!G30+при!G30+Сел!G30+тесь!G30+тигр!G30+шош!G30</f>
        <v>0</v>
      </c>
      <c r="H30" s="15" t="n">
        <f aca="false">SUM('Б-н'!H30)+Гор!H30+жер!H30+зн!H30+кав!H30+луг!H30+'м-мин'!H30+'Н-тр'!H30+при!H30+Сел!H30+тесь!H30+тигр!H30+шош!H30</f>
        <v>0</v>
      </c>
      <c r="I30" s="26"/>
      <c r="J30" s="26"/>
    </row>
    <row r="31" customFormat="false" ht="15.75" hidden="false" customHeight="false" outlineLevel="0" collapsed="false">
      <c r="B31" s="24" t="s">
        <v>73</v>
      </c>
      <c r="C31" s="24"/>
      <c r="D31" s="24"/>
      <c r="E31" s="24"/>
      <c r="F31" s="15" t="n">
        <f aca="false">SUM('Б-н'!F31)+Гор!F31+жер!F31+зн!F31+кав!F31+луг!F31+'м-мин'!F31+'Н-тр'!F31+при!F31+Сел!F31+тесь!F31+тигр!F31+шош!F31</f>
        <v>71116.6666666667</v>
      </c>
      <c r="G31" s="15" t="n">
        <f aca="false">SUM('Б-н'!G31)+Гор!G31+жер!G31+зн!G31+кав!G31+луг!G31+'м-мин'!G31+'Н-тр'!G31+при!G31+Сел!G31+тесь!G31+тигр!G31+шош!G31</f>
        <v>71116.6666666667</v>
      </c>
      <c r="H31" s="15" t="n">
        <f aca="false">SUM('Б-н'!H31)+Гор!H31+жер!H31+зн!H31+кав!H31+луг!H31+'м-мин'!H31+'Н-тр'!H31+при!H31+Сел!H31+тесь!H31+тигр!H31+шош!H31</f>
        <v>71116.6666666667</v>
      </c>
      <c r="I31" s="26"/>
      <c r="J31" s="26"/>
    </row>
    <row r="32" customFormat="false" ht="15" hidden="false" customHeight="false" outlineLevel="0" collapsed="false">
      <c r="B32" s="14"/>
      <c r="C32" s="14"/>
      <c r="D32" s="14"/>
      <c r="E32" s="14"/>
      <c r="F32" s="15" t="n">
        <f aca="false">SUM('Б-н'!F32)+Гор!F32+жер!F32+зн!F32+кав!F32+луг!F32+'м-мин'!F32+'Н-тр'!F32+при!F32+Сел!F32+тесь!F32+тигр!F32+шош!F32</f>
        <v>0</v>
      </c>
      <c r="G32" s="15" t="n">
        <f aca="false">SUM('Б-н'!G32)+Гор!G32+жер!G32+зн!G32+кав!G32+луг!G32+'м-мин'!G32+'Н-тр'!G32+при!G32+Сел!G32+тесь!G32+тигр!G32+шош!G32</f>
        <v>0</v>
      </c>
      <c r="H32" s="15" t="n">
        <f aca="false">SUM('Б-н'!H32)+Гор!H32+жер!H32+зн!H32+кав!H32+луг!H32+'м-мин'!H32+'Н-тр'!H32+при!H32+Сел!H32+тесь!H32+тигр!H32+шош!H32</f>
        <v>0</v>
      </c>
      <c r="I32" s="26"/>
      <c r="J32" s="26"/>
    </row>
    <row r="33" customFormat="false" ht="15" hidden="false" customHeight="false" outlineLevel="0" collapsed="false">
      <c r="B33" s="14"/>
      <c r="C33" s="14"/>
      <c r="D33" s="14"/>
      <c r="E33" s="14"/>
      <c r="F33" s="14"/>
      <c r="G33" s="14"/>
      <c r="H33" s="14"/>
      <c r="I33" s="26"/>
      <c r="J33" s="26"/>
    </row>
    <row r="36" customFormat="false" ht="36.75" hidden="false" customHeight="true" outlineLevel="0" collapsed="false">
      <c r="B36" s="31"/>
      <c r="C36" s="31"/>
      <c r="D36" s="31"/>
      <c r="E36" s="32"/>
      <c r="F36" s="32"/>
      <c r="G36" s="32"/>
      <c r="H36" s="32"/>
      <c r="I36" s="31"/>
      <c r="J36" s="31"/>
      <c r="K36" s="31"/>
      <c r="L36" s="32"/>
    </row>
    <row r="37" customFormat="false" ht="1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5" hidden="false" customHeight="false" outlineLevel="0" collapsed="false">
      <c r="B38" s="32"/>
      <c r="C38" s="32"/>
      <c r="D38" s="31"/>
      <c r="E38" s="31"/>
      <c r="F38" s="31"/>
      <c r="G38" s="32"/>
      <c r="H38" s="32"/>
      <c r="I38" s="32"/>
      <c r="J38" s="32"/>
      <c r="K38" s="31"/>
      <c r="L38" s="31"/>
    </row>
  </sheetData>
  <mergeCells count="12">
    <mergeCell ref="H1:L1"/>
    <mergeCell ref="A3:L3"/>
    <mergeCell ref="C11:K11"/>
    <mergeCell ref="B14:C14"/>
    <mergeCell ref="B15:C15"/>
    <mergeCell ref="B16:C16"/>
    <mergeCell ref="B17:C17"/>
    <mergeCell ref="B19:J19"/>
    <mergeCell ref="B36:D36"/>
    <mergeCell ref="I36:K36"/>
    <mergeCell ref="D38:F38"/>
    <mergeCell ref="K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6.25" hidden="false" customHeight="true" outlineLevel="0" collapsed="false">
      <c r="H1" s="2" t="s">
        <v>33</v>
      </c>
      <c r="I1" s="2"/>
      <c r="J1" s="2"/>
      <c r="K1" s="2"/>
      <c r="L1" s="2"/>
    </row>
    <row r="3" customFormat="false" ht="117.75" hidden="false" customHeight="true" outlineLevel="0" collapsed="false">
      <c r="A3" s="34" t="s">
        <v>3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3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37"/>
      <c r="L13" s="37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21" hidden="false" customHeight="true" outlineLevel="0" collapsed="false">
      <c r="B15" s="12" t="n">
        <v>2025</v>
      </c>
      <c r="C15" s="12"/>
      <c r="D15" s="13" t="n">
        <f aca="false">C23</f>
        <v>0.0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76806</v>
      </c>
      <c r="K15" s="5"/>
      <c r="L15" s="5"/>
      <c r="M15" s="5"/>
    </row>
    <row r="16" customFormat="false" ht="21.75" hidden="false" customHeight="true" outlineLevel="0" collapsed="false">
      <c r="B16" s="12" t="n">
        <v>2026</v>
      </c>
      <c r="C16" s="12"/>
      <c r="D16" s="13" t="n">
        <f aca="false">C24</f>
        <v>0.0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76806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7680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G23/I23,2)</f>
        <v>0.09</v>
      </c>
      <c r="D23" s="12" t="s">
        <v>21</v>
      </c>
      <c r="E23" s="14" t="n">
        <v>1</v>
      </c>
      <c r="F23" s="12" t="s">
        <v>15</v>
      </c>
      <c r="G23" s="12" t="n">
        <v>2219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6.25" hidden="false" customHeight="true" outlineLevel="0" collapsed="false">
      <c r="B24" s="14" t="n">
        <f aca="false">B16</f>
        <v>2026</v>
      </c>
      <c r="C24" s="13" t="n">
        <f aca="false">ROUND(G24/I24,2)</f>
        <v>0.09</v>
      </c>
      <c r="D24" s="12" t="s">
        <v>21</v>
      </c>
      <c r="E24" s="14" t="n">
        <v>1</v>
      </c>
      <c r="F24" s="12" t="s">
        <v>15</v>
      </c>
      <c r="G24" s="12" t="n">
        <v>2219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30" hidden="false" customHeight="true" outlineLevel="0" collapsed="false">
      <c r="B25" s="14" t="n">
        <f aca="false">B17</f>
        <v>2027</v>
      </c>
      <c r="C25" s="13" t="n">
        <f aca="false">ROUND(G25/I25,2)</f>
        <v>0.09</v>
      </c>
      <c r="D25" s="12" t="s">
        <v>21</v>
      </c>
      <c r="E25" s="14" t="n">
        <v>1</v>
      </c>
      <c r="F25" s="12" t="s">
        <v>15</v>
      </c>
      <c r="G25" s="12" t="n">
        <v>2219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76806</v>
      </c>
      <c r="G29" s="27" t="n">
        <f aca="false">J16</f>
        <v>76806</v>
      </c>
      <c r="H29" s="27" t="n">
        <f aca="false">J17</f>
        <v>7680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6400.5</v>
      </c>
      <c r="G31" s="27" t="n">
        <f aca="false">G29/12</f>
        <v>6400.5</v>
      </c>
      <c r="H31" s="27" t="n">
        <f aca="false">H29/12</f>
        <v>6400.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37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38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28.5" hidden="false" customHeight="true" outlineLevel="0" collapsed="false">
      <c r="B15" s="12" t="n">
        <v>2025</v>
      </c>
      <c r="C15" s="12"/>
      <c r="D15" s="13" t="n">
        <f aca="false">C23</f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26.25" hidden="false" customHeight="true" outlineLevel="0" collapsed="false">
      <c r="B16" s="12" t="n">
        <v>2026</v>
      </c>
      <c r="C16" s="12"/>
      <c r="D16" s="13" t="n">
        <f aca="false">C24</f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3.25" hidden="false" customHeight="true" outlineLevel="0" collapsed="false">
      <c r="B23" s="14" t="n">
        <f aca="false">B15</f>
        <v>2025</v>
      </c>
      <c r="C23" s="13" t="n">
        <f aca="false">ROUND(G23/I23,2)</f>
        <v>0.03</v>
      </c>
      <c r="D23" s="12" t="s">
        <v>21</v>
      </c>
      <c r="E23" s="14" t="n">
        <v>1</v>
      </c>
      <c r="F23" s="12" t="s">
        <v>15</v>
      </c>
      <c r="G23" s="12" t="n">
        <v>72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7" hidden="false" customHeight="true" outlineLevel="0" collapsed="false">
      <c r="B24" s="14" t="n">
        <f aca="false">B16</f>
        <v>2026</v>
      </c>
      <c r="C24" s="13" t="n">
        <f aca="false">ROUND(G24/I24,2)</f>
        <v>0.03</v>
      </c>
      <c r="D24" s="12" t="s">
        <v>21</v>
      </c>
      <c r="E24" s="14" t="n">
        <v>1</v>
      </c>
      <c r="F24" s="12" t="s">
        <v>15</v>
      </c>
      <c r="G24" s="12" t="n">
        <v>72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9.25" hidden="false" customHeight="true" outlineLevel="0" collapsed="false">
      <c r="B25" s="14" t="n">
        <f aca="false">B17</f>
        <v>2027</v>
      </c>
      <c r="C25" s="13" t="n">
        <f aca="false">ROUND(G25/I25,2)</f>
        <v>0.03</v>
      </c>
      <c r="D25" s="12" t="s">
        <v>21</v>
      </c>
      <c r="E25" s="14" t="n">
        <v>1</v>
      </c>
      <c r="F25" s="12" t="s">
        <v>15</v>
      </c>
      <c r="G25" s="12" t="n">
        <v>727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2133.5</v>
      </c>
      <c r="G31" s="27" t="n">
        <f aca="false">G29/12</f>
        <v>2133.5</v>
      </c>
      <c r="H31" s="27" t="n">
        <f aca="false">H29/12</f>
        <v>2133.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39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5" hidden="false" customHeight="true" outlineLevel="0" collapsed="false">
      <c r="H1" s="2" t="s">
        <v>4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1094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1094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1094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13</v>
      </c>
      <c r="D23" s="12" t="s">
        <v>21</v>
      </c>
      <c r="E23" s="14" t="n">
        <v>1</v>
      </c>
      <c r="F23" s="12" t="s">
        <v>15</v>
      </c>
      <c r="G23" s="12" t="n">
        <v>3050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4" hidden="false" customHeight="true" outlineLevel="0" collapsed="false">
      <c r="B24" s="14" t="n">
        <f aca="false">B16</f>
        <v>2026</v>
      </c>
      <c r="C24" s="13" t="n">
        <f aca="false">ROUND(G24/I24,2)</f>
        <v>0.13</v>
      </c>
      <c r="D24" s="12" t="s">
        <v>21</v>
      </c>
      <c r="E24" s="14" t="n">
        <v>1</v>
      </c>
      <c r="F24" s="12" t="s">
        <v>15</v>
      </c>
      <c r="G24" s="12" t="n">
        <v>3050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0.25" hidden="false" customHeight="true" outlineLevel="0" collapsed="false">
      <c r="B25" s="14" t="n">
        <f aca="false">B17</f>
        <v>2027</v>
      </c>
      <c r="C25" s="13" t="n">
        <f aca="false">ROUND(G25/I25,2)</f>
        <v>0.13</v>
      </c>
      <c r="D25" s="12" t="s">
        <v>21</v>
      </c>
      <c r="E25" s="14" t="n">
        <v>1</v>
      </c>
      <c r="F25" s="12" t="s">
        <v>15</v>
      </c>
      <c r="G25" s="12" t="n">
        <v>3050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10942</v>
      </c>
      <c r="G29" s="27" t="n">
        <f aca="false">J16</f>
        <v>110942</v>
      </c>
      <c r="H29" s="27" t="n">
        <f aca="false">J17</f>
        <v>11094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9245.16666666667</v>
      </c>
      <c r="G31" s="27" t="n">
        <f aca="false">G29/12</f>
        <v>9245.16666666667</v>
      </c>
      <c r="H31" s="27" t="n">
        <f aca="false">H29/12</f>
        <v>9245.16666666667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1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42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8.75" hidden="false" customHeight="true" outlineLevel="0" collapsed="false">
      <c r="B23" s="14" t="n">
        <f aca="false">B15</f>
        <v>2025</v>
      </c>
      <c r="C23" s="13" t="n">
        <f aca="false">ROUND(G23/I23,2)</f>
        <v>0.03</v>
      </c>
      <c r="D23" s="12" t="s">
        <v>21</v>
      </c>
      <c r="E23" s="14" t="n">
        <v>1</v>
      </c>
      <c r="F23" s="12" t="s">
        <v>15</v>
      </c>
      <c r="G23" s="12" t="n">
        <v>81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G24/I24,2)</f>
        <v>0.03</v>
      </c>
      <c r="D24" s="12" t="s">
        <v>21</v>
      </c>
      <c r="E24" s="14" t="n">
        <v>1</v>
      </c>
      <c r="F24" s="12" t="s">
        <v>15</v>
      </c>
      <c r="G24" s="12" t="n">
        <v>81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G25/I25,2)</f>
        <v>0.03</v>
      </c>
      <c r="D25" s="12" t="s">
        <v>21</v>
      </c>
      <c r="E25" s="14" t="n">
        <v>1</v>
      </c>
      <c r="F25" s="12" t="s">
        <v>15</v>
      </c>
      <c r="G25" s="12" t="n">
        <v>816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2133.5</v>
      </c>
      <c r="G31" s="27" t="n">
        <f aca="false">G29/12</f>
        <v>2133.5</v>
      </c>
      <c r="H31" s="27" t="n">
        <f aca="false">H29/12</f>
        <v>2133.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3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6.5" hidden="false" customHeight="true" outlineLevel="0" collapsed="false">
      <c r="H1" s="2" t="s">
        <v>44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7</v>
      </c>
      <c r="D23" s="12" t="s">
        <v>21</v>
      </c>
      <c r="E23" s="14" t="n">
        <v>1</v>
      </c>
      <c r="F23" s="12" t="s">
        <v>15</v>
      </c>
      <c r="G23" s="12" t="n">
        <v>1658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5" hidden="false" customHeight="false" outlineLevel="0" collapsed="false">
      <c r="B24" s="14" t="n">
        <f aca="false">B16</f>
        <v>2026</v>
      </c>
      <c r="C24" s="13" t="n">
        <f aca="false">ROUND(G24/I24,2)</f>
        <v>0.07</v>
      </c>
      <c r="D24" s="12" t="s">
        <v>21</v>
      </c>
      <c r="E24" s="14" t="n">
        <v>1</v>
      </c>
      <c r="F24" s="12" t="s">
        <v>15</v>
      </c>
      <c r="G24" s="12" t="n">
        <v>1658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G25/I25,2)</f>
        <v>0.07</v>
      </c>
      <c r="D25" s="12" t="s">
        <v>21</v>
      </c>
      <c r="E25" s="14" t="n">
        <v>1</v>
      </c>
      <c r="F25" s="12" t="s">
        <v>15</v>
      </c>
      <c r="G25" s="12" t="n">
        <v>1658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4978.16666666667</v>
      </c>
      <c r="G31" s="27" t="n">
        <f aca="false">G29/12</f>
        <v>4978.16666666667</v>
      </c>
      <c r="H31" s="27" t="n">
        <f aca="false">H29/12</f>
        <v>4978.16666666667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5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3.5" hidden="false" customHeight="true" outlineLevel="0" collapsed="false">
      <c r="H1" s="2" t="s">
        <v>46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8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6827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8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6827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8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6827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G23/I23,2)</f>
        <v>0.08</v>
      </c>
      <c r="D23" s="12" t="s">
        <v>21</v>
      </c>
      <c r="E23" s="14" t="n">
        <v>1</v>
      </c>
      <c r="F23" s="12" t="s">
        <v>15</v>
      </c>
      <c r="G23" s="12" t="n">
        <v>2034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G24/I24,2)</f>
        <v>0.08</v>
      </c>
      <c r="D24" s="12" t="s">
        <v>21</v>
      </c>
      <c r="E24" s="14" t="n">
        <v>1</v>
      </c>
      <c r="F24" s="12" t="s">
        <v>15</v>
      </c>
      <c r="G24" s="12" t="n">
        <v>2034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8.5" hidden="false" customHeight="true" outlineLevel="0" collapsed="false">
      <c r="B25" s="14" t="n">
        <f aca="false">B17</f>
        <v>2027</v>
      </c>
      <c r="C25" s="13" t="n">
        <f aca="false">ROUND(G25/I25,2)</f>
        <v>0.08</v>
      </c>
      <c r="D25" s="12" t="s">
        <v>21</v>
      </c>
      <c r="E25" s="14" t="n">
        <v>1</v>
      </c>
      <c r="F25" s="12" t="s">
        <v>15</v>
      </c>
      <c r="G25" s="12" t="n">
        <v>2034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68272</v>
      </c>
      <c r="G29" s="27" t="n">
        <f aca="false">J16</f>
        <v>68272</v>
      </c>
      <c r="H29" s="27" t="n">
        <f aca="false">J17</f>
        <v>6827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5689.33333333333</v>
      </c>
      <c r="G31" s="27" t="n">
        <f aca="false">G29/12</f>
        <v>5689.33333333333</v>
      </c>
      <c r="H31" s="27" t="n">
        <f aca="false">H29/12</f>
        <v>5689.33333333333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48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5" hidden="false" customHeight="true" outlineLevel="0" collapsed="false">
      <c r="H1" s="2" t="s">
        <v>49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7</v>
      </c>
      <c r="D23" s="12" t="s">
        <v>21</v>
      </c>
      <c r="E23" s="14" t="n">
        <v>1</v>
      </c>
      <c r="F23" s="12" t="s">
        <v>15</v>
      </c>
      <c r="G23" s="12" t="n">
        <v>157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G24/I24,2)</f>
        <v>0.07</v>
      </c>
      <c r="D24" s="12" t="s">
        <v>21</v>
      </c>
      <c r="E24" s="14" t="n">
        <v>1</v>
      </c>
      <c r="F24" s="12" t="s">
        <v>15</v>
      </c>
      <c r="G24" s="12" t="n">
        <v>157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G25/I25,2)</f>
        <v>0.07</v>
      </c>
      <c r="D25" s="12" t="s">
        <v>21</v>
      </c>
      <c r="E25" s="14" t="n">
        <v>1</v>
      </c>
      <c r="F25" s="12" t="s">
        <v>15</v>
      </c>
      <c r="G25" s="12" t="n">
        <v>157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4978.16666666667</v>
      </c>
      <c r="G31" s="27" t="n">
        <f aca="false">G29/12</f>
        <v>4978.16666666667</v>
      </c>
      <c r="H31" s="27" t="n">
        <f aca="false">H29/12</f>
        <v>4978.16666666667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50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51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5.75" hidden="false" customHeight="true" outlineLevel="0" collapsed="false">
      <c r="H1" s="2" t="s">
        <v>52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5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6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G23/I23,2)</f>
        <v>0.05</v>
      </c>
      <c r="D23" s="12" t="s">
        <v>21</v>
      </c>
      <c r="E23" s="14" t="n">
        <v>1</v>
      </c>
      <c r="F23" s="12" t="s">
        <v>15</v>
      </c>
      <c r="G23" s="12" t="n">
        <v>118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3.25" hidden="false" customHeight="true" outlineLevel="0" collapsed="false">
      <c r="B24" s="14" t="n">
        <f aca="false">B16</f>
        <v>2026</v>
      </c>
      <c r="C24" s="13" t="n">
        <f aca="false">ROUND(G24/I24,2)</f>
        <v>0.05</v>
      </c>
      <c r="D24" s="12" t="s">
        <v>21</v>
      </c>
      <c r="E24" s="14" t="n">
        <v>1</v>
      </c>
      <c r="F24" s="12" t="s">
        <v>15</v>
      </c>
      <c r="G24" s="12" t="n">
        <v>118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G25/I25,2)</f>
        <v>0.05</v>
      </c>
      <c r="D25" s="12" t="s">
        <v>21</v>
      </c>
      <c r="E25" s="14" t="n">
        <v>1</v>
      </c>
      <c r="F25" s="12" t="s">
        <v>15</v>
      </c>
      <c r="G25" s="12" t="n">
        <v>1187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4.75" hidden="false" customHeight="true" outlineLevel="0" collapsed="false">
      <c r="B31" s="29" t="s">
        <v>27</v>
      </c>
      <c r="C31" s="29"/>
      <c r="D31" s="29"/>
      <c r="E31" s="29"/>
      <c r="F31" s="27" t="n">
        <f aca="false">F29/12</f>
        <v>3555.83333333333</v>
      </c>
      <c r="G31" s="27" t="n">
        <f aca="false">G29/12</f>
        <v>3555.83333333333</v>
      </c>
      <c r="H31" s="27" t="n">
        <f aca="false">H29/12</f>
        <v>3555.83333333333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7</v>
      </c>
      <c r="D37" s="31"/>
      <c r="E37" s="31"/>
      <c r="F37" s="31"/>
      <c r="G37" s="32"/>
      <c r="H37" s="32"/>
      <c r="I37" s="32"/>
      <c r="J37" s="32"/>
      <c r="K37" s="31" t="s">
        <v>53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16-02-09T03:26:54Z</cp:lastPrinted>
  <dcterms:modified xsi:type="dcterms:W3CDTF">2024-11-02T03:47:45Z</dcterms:modified>
  <cp:revision>0</cp:revision>
  <dc:subject/>
  <dc:title/>
</cp:coreProperties>
</file>