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255.xml" ContentType="application/vnd.openxmlformats-officedocument.spreadsheetml.revisionLog+xml"/>
  <Override PartName="/xl/revisions/revisionLog392.xml" ContentType="application/vnd.openxmlformats-officedocument.spreadsheetml.revisionLog+xml"/>
  <Override PartName="/xl/revisions/revisionLog254.xml" ContentType="application/vnd.openxmlformats-officedocument.spreadsheetml.revisionLog+xml"/>
  <Override PartName="/xl/revisions/revisionLog391.xml" ContentType="application/vnd.openxmlformats-officedocument.spreadsheetml.revisionLog+xml"/>
  <Override PartName="/xl/revisions/revisionLog253.xml" ContentType="application/vnd.openxmlformats-officedocument.spreadsheetml.revisionLog+xml"/>
  <Override PartName="/xl/revisions/revisionLog390.xml" ContentType="application/vnd.openxmlformats-officedocument.spreadsheetml.revisionLog+xml"/>
  <Override PartName="/xl/revisions/revisionLog252.xml" ContentType="application/vnd.openxmlformats-officedocument.spreadsheetml.revisionLog+xml"/>
  <Override PartName="/xl/revisions/revisionLog249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386.xml" ContentType="application/vnd.openxmlformats-officedocument.spreadsheetml.revisionLog+xml"/>
  <Override PartName="/xl/revisions/revisionLog248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385.xml" ContentType="application/vnd.openxmlformats-officedocument.spreadsheetml.revisionLog+xml"/>
  <Override PartName="/xl/revisions/revisionLog247.xml" ContentType="application/vnd.openxmlformats-officedocument.spreadsheetml.revisionLog+xml"/>
  <Override PartName="/xl/revisions/revisionLog384.xml" ContentType="application/vnd.openxmlformats-officedocument.spreadsheetml.revisionLog+xml"/>
  <Override PartName="/xl/revisions/revisionLog246.xml" ContentType="application/vnd.openxmlformats-officedocument.spreadsheetml.revisionLog+xml"/>
  <Override PartName="/xl/revisions/revisionLog383.xml" ContentType="application/vnd.openxmlformats-officedocument.spreadsheetml.revisionLog+xml"/>
  <Override PartName="/xl/revisions/revisionLog245.xml" ContentType="application/vnd.openxmlformats-officedocument.spreadsheetml.revisionLog+xml"/>
  <Override PartName="/xl/revisions/revisionLog382.xml" ContentType="application/vnd.openxmlformats-officedocument.spreadsheetml.revisionLog+xml"/>
  <Override PartName="/xl/revisions/revisionLog244.xml" ContentType="application/vnd.openxmlformats-officedocument.spreadsheetml.revisionLog+xml"/>
  <Override PartName="/xl/revisions/revisionLog381.xml" ContentType="application/vnd.openxmlformats-officedocument.spreadsheetml.revisionLog+xml"/>
  <Override PartName="/xl/revisions/revisionLog243.xml" ContentType="application/vnd.openxmlformats-officedocument.spreadsheetml.revisionLog+xml"/>
  <Override PartName="/xl/revisions/revisionLog380.xml" ContentType="application/vnd.openxmlformats-officedocument.spreadsheetml.revisionLog+xml"/>
  <Override PartName="/xl/revisions/revisionLog242.xml" ContentType="application/vnd.openxmlformats-officedocument.spreadsheetml.revisionLog+xml"/>
  <Override PartName="/xl/revisions/revisionLog239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376.xml" ContentType="application/vnd.openxmlformats-officedocument.spreadsheetml.revisionLog+xml"/>
  <Override PartName="/xl/revisions/revisionLog238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375.xml" ContentType="application/vnd.openxmlformats-officedocument.spreadsheetml.revisionLog+xml"/>
  <Override PartName="/xl/revisions/revisionLog237.xml" ContentType="application/vnd.openxmlformats-officedocument.spreadsheetml.revisionLog+xml"/>
  <Override PartName="/xl/revisions/revisionLog374.xml" ContentType="application/vnd.openxmlformats-officedocument.spreadsheetml.revisionLog+xml"/>
  <Override PartName="/xl/revisions/revisionLog236.xml" ContentType="application/vnd.openxmlformats-officedocument.spreadsheetml.revisionLog+xml"/>
  <Override PartName="/xl/revisions/revisionLog373.xml" ContentType="application/vnd.openxmlformats-officedocument.spreadsheetml.revisionLog+xml"/>
  <Override PartName="/xl/revisions/revisionLog235.xml" ContentType="application/vnd.openxmlformats-officedocument.spreadsheetml.revisionLog+xml"/>
  <Override PartName="/xl/revisions/revisionLog372.xml" ContentType="application/vnd.openxmlformats-officedocument.spreadsheetml.revisionLog+xml"/>
  <Override PartName="/xl/revisions/revisionLog234.xml" ContentType="application/vnd.openxmlformats-officedocument.spreadsheetml.revisionLog+xml"/>
  <Override PartName="/xl/revisions/revisionLog371.xml" ContentType="application/vnd.openxmlformats-officedocument.spreadsheetml.revisionLog+xml"/>
  <Override PartName="/xl/revisions/revisionLog233.xml" ContentType="application/vnd.openxmlformats-officedocument.spreadsheetml.revisionLog+xml"/>
  <Override PartName="/xl/revisions/revisionLog370.xml" ContentType="application/vnd.openxmlformats-officedocument.spreadsheetml.revisionLog+xml"/>
  <Override PartName="/xl/revisions/revisionLog232.xml" ContentType="application/vnd.openxmlformats-officedocument.spreadsheetml.revisionLog+xml"/>
  <Override PartName="/xl/revisions/revisionLog229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366.xml" ContentType="application/vnd.openxmlformats-officedocument.spreadsheetml.revisionLog+xml"/>
  <Override PartName="/xl/revisions/revisionLog228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365.xml" ContentType="application/vnd.openxmlformats-officedocument.spreadsheetml.revisionLog+xml"/>
  <Override PartName="/xl/revisions/revisionLog227.xml" ContentType="application/vnd.openxmlformats-officedocument.spreadsheetml.revisionLog+xml"/>
  <Override PartName="/xl/revisions/revisionLog364.xml" ContentType="application/vnd.openxmlformats-officedocument.spreadsheetml.revisionLog+xml"/>
  <Override PartName="/xl/revisions/revisionLog226.xml" ContentType="application/vnd.openxmlformats-officedocument.spreadsheetml.revisionLog+xml"/>
  <Override PartName="/xl/revisions/revisionLog363.xml" ContentType="application/vnd.openxmlformats-officedocument.spreadsheetml.revisionLog+xml"/>
  <Override PartName="/xl/revisions/revisionLog225.xml" ContentType="application/vnd.openxmlformats-officedocument.spreadsheetml.revisionLog+xml"/>
  <Override PartName="/xl/revisions/revisionLog362.xml" ContentType="application/vnd.openxmlformats-officedocument.spreadsheetml.revisionLog+xml"/>
  <Override PartName="/xl/revisions/revisionLog224.xml" ContentType="application/vnd.openxmlformats-officedocument.spreadsheetml.revisionLog+xml"/>
  <Override PartName="/xl/revisions/revisionLog361.xml" ContentType="application/vnd.openxmlformats-officedocument.spreadsheetml.revisionLog+xml"/>
  <Override PartName="/xl/revisions/revisionLog223.xml" ContentType="application/vnd.openxmlformats-officedocument.spreadsheetml.revisionLog+xml"/>
  <Override PartName="/xl/revisions/revisionLog360.xml" ContentType="application/vnd.openxmlformats-officedocument.spreadsheetml.revisionLog+xml"/>
  <Override PartName="/xl/revisions/revisionLog222.xml" ContentType="application/vnd.openxmlformats-officedocument.spreadsheetml.revisionLog+xml"/>
  <Override PartName="/xl/revisions/revisionLog219.xml" ContentType="application/vnd.openxmlformats-officedocument.spreadsheetml.revisionLog+xml"/>
  <Override PartName="/xl/revisions/revisionLog356.xml" ContentType="application/vnd.openxmlformats-officedocument.spreadsheetml.revisionLog+xml"/>
  <Override PartName="/xl/revisions/revisionLog218.xml" ContentType="application/vnd.openxmlformats-officedocument.spreadsheetml.revisionLog+xml"/>
  <Override PartName="/xl/revisions/revisionLog355.xml" ContentType="application/vnd.openxmlformats-officedocument.spreadsheetml.revisionLog+xml"/>
  <Override PartName="/xl/revisions/revisionLog217.xml" ContentType="application/vnd.openxmlformats-officedocument.spreadsheetml.revisionLog+xml"/>
  <Override PartName="/xl/revisions/revisionLog354.xml" ContentType="application/vnd.openxmlformats-officedocument.spreadsheetml.revisionLog+xml"/>
  <Override PartName="/xl/revisions/revisionLog216.xml" ContentType="application/vnd.openxmlformats-officedocument.spreadsheetml.revisionLog+xml"/>
  <Override PartName="/xl/revisions/revisionLog353.xml" ContentType="application/vnd.openxmlformats-officedocument.spreadsheetml.revisionLog+xml"/>
  <Override PartName="/xl/revisions/revisionLog215.xml" ContentType="application/vnd.openxmlformats-officedocument.spreadsheetml.revisionLog+xml"/>
  <Override PartName="/xl/revisions/revisionLog352.xml" ContentType="application/vnd.openxmlformats-officedocument.spreadsheetml.revisionLog+xml"/>
  <Override PartName="/xl/revisions/revisionLog214.xml" ContentType="application/vnd.openxmlformats-officedocument.spreadsheetml.revisionLog+xml"/>
  <Override PartName="/xl/revisions/revisionLog351.xml" ContentType="application/vnd.openxmlformats-officedocument.spreadsheetml.revisionLog+xml"/>
  <Override PartName="/xl/revisions/revisionLog213.xml" ContentType="application/vnd.openxmlformats-officedocument.spreadsheetml.revisionLog+xml"/>
  <Override PartName="/xl/revisions/revisionLog350.xml" ContentType="application/vnd.openxmlformats-officedocument.spreadsheetml.revisionLog+xml"/>
  <Override PartName="/xl/revisions/revisionLog212.xml" ContentType="application/vnd.openxmlformats-officedocument.spreadsheetml.revisionLog+xml"/>
  <Override PartName="/xl/revisions/revisionLog209.xml" ContentType="application/vnd.openxmlformats-officedocument.spreadsheetml.revisionLog+xml"/>
  <Override PartName="/xl/revisions/revisionLog208.xml" ContentType="application/vnd.openxmlformats-officedocument.spreadsheetml.revisionLog+xml"/>
  <Override PartName="/xl/revisions/revisionLog207.xml" ContentType="application/vnd.openxmlformats-officedocument.spreadsheetml.revisionLog+xml"/>
  <Override PartName="/xl/revisions/revisionLog206.xml" ContentType="application/vnd.openxmlformats-officedocument.spreadsheetml.revisionLog+xml"/>
  <Override PartName="/xl/revisions/revisionLog205.xml" ContentType="application/vnd.openxmlformats-officedocument.spreadsheetml.revisionLog+xml"/>
  <Override PartName="/xl/revisions/revisionLog204.xml" ContentType="application/vnd.openxmlformats-officedocument.spreadsheetml.revisionLog+xml"/>
  <Override PartName="/xl/revisions/revisionLog203.xml" ContentType="application/vnd.openxmlformats-officedocument.spreadsheetml.revisionLog+xml"/>
  <Override PartName="/xl/revisions/revisionLog202.xml" ContentType="application/vnd.openxmlformats-officedocument.spreadsheetml.revisionLog+xml"/>
  <Override PartName="/xl/revisions/revisionLog199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198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189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88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79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178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68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67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66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65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64.xml" ContentType="application/vnd.openxmlformats-officedocument.spreadsheetml.revisionLog+xml"/>
  <Override PartName="/xl/revisions/revisionLog163.xml" ContentType="application/vnd.openxmlformats-officedocument.spreadsheetml.revisionLog+xml"/>
  <Override PartName="/xl/revisions/revisionLog329.xml" ContentType="application/vnd.openxmlformats-officedocument.spreadsheetml.revisionLog+xml"/>
  <Override PartName="/xl/revisions/revisionLog162.xml" ContentType="application/vnd.openxmlformats-officedocument.spreadsheetml.revisionLog+xml"/>
  <Override PartName="/xl/revisions/revisionLog328.xml" ContentType="application/vnd.openxmlformats-officedocument.spreadsheetml.revisionLog+xml"/>
  <Override PartName="/xl/revisions/revisionLog161.xml" ContentType="application/vnd.openxmlformats-officedocument.spreadsheetml.revisionLog+xml"/>
  <Override PartName="/xl/revisions/revisionLog289.xml" ContentType="application/vnd.openxmlformats-officedocument.spreadsheetml.revisionLog+xml"/>
  <Override PartName="/xl/revisions/revisionLog327.xml" ContentType="application/vnd.openxmlformats-officedocument.spreadsheetml.revisionLog+xml"/>
  <Override PartName="/xl/revisions/revisionLog160.xml" ContentType="application/vnd.openxmlformats-officedocument.spreadsheetml.revisionLog+xml"/>
  <Override PartName="/xl/revisions/revisionLog288.xml" ContentType="application/vnd.openxmlformats-officedocument.spreadsheetml.revisionLog+xml"/>
  <Override PartName="/xl/revisions/revisionLog326.xml" ContentType="application/vnd.openxmlformats-officedocument.spreadsheetml.revisionLog+xml"/>
  <Override PartName="/xl/revisions/revisionLog159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58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57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56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155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154.xml" ContentType="application/vnd.openxmlformats-officedocument.spreadsheetml.revisionLog+xml"/>
  <Override PartName="/xl/revisions/revisionLog153.xml" ContentType="application/vnd.openxmlformats-officedocument.spreadsheetml.revisionLog+xml"/>
  <Override PartName="/xl/revisions/revisionLog319.xml" ContentType="application/vnd.openxmlformats-officedocument.spreadsheetml.revisionLog+xml"/>
  <Override PartName="/xl/revisions/revisionLog152.xml" ContentType="application/vnd.openxmlformats-officedocument.spreadsheetml.revisionLog+xml"/>
  <Override PartName="/xl/revisions/revisionLog318.xml" ContentType="application/vnd.openxmlformats-officedocument.spreadsheetml.revisionLog+xml"/>
  <Override PartName="/xl/revisions/revisionLog151.xml" ContentType="application/vnd.openxmlformats-officedocument.spreadsheetml.revisionLog+xml"/>
  <Override PartName="/xl/revisions/revisionLog279.xml" ContentType="application/vnd.openxmlformats-officedocument.spreadsheetml.revisionLog+xml"/>
  <Override PartName="/xl/revisions/revisionLog317.xml" ContentType="application/vnd.openxmlformats-officedocument.spreadsheetml.revisionLog+xml"/>
  <Override PartName="/xl/revisions/revisionLog150.xml" ContentType="application/vnd.openxmlformats-officedocument.spreadsheetml.revisionLog+xml"/>
  <Override PartName="/xl/revisions/revisionLog278.xml" ContentType="application/vnd.openxmlformats-officedocument.spreadsheetml.revisionLog+xml"/>
  <Override PartName="/xl/revisions/revisionLog316.xml" ContentType="application/vnd.openxmlformats-officedocument.spreadsheetml.revisionLog+xml"/>
  <Override PartName="/xl/revisions/revisionLog146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145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revisionLog144.xml" ContentType="application/vnd.openxmlformats-officedocument.spreadsheetml.revisionLog+xml"/>
  <Override PartName="/xl/revisions/revisionLog143.xml" ContentType="application/vnd.openxmlformats-officedocument.spreadsheetml.revisionLog+xml"/>
  <Override PartName="/xl/revisions/revisionLog309.xml" ContentType="application/vnd.openxmlformats-officedocument.spreadsheetml.revisionLog+xml"/>
  <Override PartName="/xl/revisions/revisionLog142.xml" ContentType="application/vnd.openxmlformats-officedocument.spreadsheetml.revisionLog+xml"/>
  <Override PartName="/xl/revisions/revisionLog308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358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211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220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349.xml" ContentType="application/vnd.openxmlformats-officedocument.spreadsheetml.revisionLog+xml"/>
  <Override PartName="/xl/revisions/revisionLog183.xml" ContentType="application/vnd.openxmlformats-officedocument.spreadsheetml.revisionLog+xml"/>
  <Override PartName="/xl/revisions/revisionLog221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184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40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241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250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251.xml" ContentType="application/vnd.openxmlformats-officedocument.spreadsheetml.revisionLog+xml"/>
  <Override PartName="/xl/revisions/revisionLog99.xml" ContentType="application/vnd.openxmlformats-officedocument.spreadsheetml.revisionLog+xml"/>
  <Override PartName="/xl/revisions/revisionLog256.xml" ContentType="application/vnd.openxmlformats-officedocument.spreadsheetml.revisionLog+xml"/>
  <Override PartName="/xl/revisions/revisionLog393.xml" ContentType="application/vnd.openxmlformats-officedocument.spreadsheetml.revisionLog+xml"/>
  <Override PartName="/xl/revisions/revisionLog257.xml" ContentType="application/vnd.openxmlformats-officedocument.spreadsheetml.revisionLog+xml"/>
  <Override PartName="/xl/revisions/revisionLog394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280.xml" ContentType="application/vnd.openxmlformats-officedocument.spreadsheetml.revisionLog+xml"/>
  <Override PartName="/xl/revisions/revisionLog348.xml" ContentType="application/vnd.openxmlformats-officedocument.spreadsheetml.revisionLog+xml"/>
  <Override PartName="/xl/revisions/revisionLog182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175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290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186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359.xml" ContentType="application/vnd.openxmlformats-officedocument.spreadsheetml.revisionLog+xml"/>
  <Override PartName="/xl/revisions/revisionLog294.xml" ContentType="application/vnd.openxmlformats-officedocument.spreadsheetml.revisionLog+xml"/>
  <Override PartName="/xl/revisions/revisionLog332.xml" ContentType="application/vnd.openxmlformats-officedocument.spreadsheetml.revisionLog+xml"/>
  <Override PartName="/xl/revisions/revisionLog190.xml" ContentType="application/vnd.openxmlformats-officedocument.spreadsheetml.revisionLog+xml"/>
  <Override PartName="/xl/revisions/revisionLog387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333.xml" ContentType="application/vnd.openxmlformats-officedocument.spreadsheetml.revisionLog+xml"/>
  <Override PartName="/xl/revisions/revisionLog295.xml" ContentType="application/vnd.openxmlformats-officedocument.spreadsheetml.revisionLog+xml"/>
  <Override PartName="/xl/revisions/revisionLog260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345.xml" ContentType="application/vnd.openxmlformats-officedocument.spreadsheetml.revisionLog+xml"/>
  <Override PartName="/xl/revisions/revisionLog357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344.xml" ContentType="application/vnd.openxmlformats-officedocument.spreadsheetml.revisionLog+xml"/>
  <Override PartName="/xl/revisions/revisionLog343.xml" ContentType="application/vnd.openxmlformats-officedocument.spreadsheetml.revisionLog+xml"/>
  <Override PartName="/xl/revisions/revisionLog342.xml" ContentType="application/vnd.openxmlformats-officedocument.spreadsheetml.revisionLog+xml"/>
  <Override PartName="/xl/revisions/revisionLog341.xml" ContentType="application/vnd.openxmlformats-officedocument.spreadsheetml.revisionLog+xml"/>
  <Override PartName="/xl/revisions/revisionLog340.xml" ContentType="application/vnd.openxmlformats-officedocument.spreadsheetml.revisionLog+xml"/>
  <Override PartName="/xl/revisions/revisionLog261.xml" ContentType="application/vnd.openxmlformats-officedocument.spreadsheetml.revisionLog+xml"/>
  <Override PartName="/xl/revisions/revisionLog287.xml" ContentType="application/vnd.openxmlformats-officedocument.spreadsheetml.revisionLog+xml"/>
  <Override PartName="/xl/revisions/revisionLog325.xml" ContentType="application/vnd.openxmlformats-officedocument.spreadsheetml.revisionLog+xml"/>
  <Override PartName="/xl/revisions/revisionLog334.xml" ContentType="application/vnd.openxmlformats-officedocument.spreadsheetml.revisionLog+xml"/>
  <Override PartName="/xl/revisions/revisionLog296.xml" ContentType="application/vnd.openxmlformats-officedocument.spreadsheetml.revisionLog+xml"/>
  <Override PartName="/xl/revisions/revisionLog335.xml" ContentType="application/vnd.openxmlformats-officedocument.spreadsheetml.revisionLog+xml"/>
  <Override PartName="/xl/revisions/revisionLog297.xml" ContentType="application/vnd.openxmlformats-officedocument.spreadsheetml.revisionLog+xml"/>
  <Override PartName="/xl/revisions/revisionLog331.xml" ContentType="application/vnd.openxmlformats-officedocument.spreadsheetml.revisionLog+xml"/>
  <Override PartName="/xl/revisions/revisionLog293.xml" ContentType="application/vnd.openxmlformats-officedocument.spreadsheetml.revisionLog+xml"/>
  <Override PartName="/xl/revisions/revisionLog177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330.xml" ContentType="application/vnd.openxmlformats-officedocument.spreadsheetml.revisionLog+xml"/>
  <Override PartName="/xl/revisions/revisionLog292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91.xml" ContentType="application/vnd.openxmlformats-officedocument.spreadsheetml.revisionLog+xml"/>
  <Override PartName="/xl/revisions/revisionLog347.xml" ContentType="application/vnd.openxmlformats-officedocument.spreadsheetml.revisionLog+xml"/>
  <Override PartName="/xl/revisions/revisionLog181.xml" ContentType="application/vnd.openxmlformats-officedocument.spreadsheetml.revisionLog+xml"/>
  <Override PartName="/xl/revisions/revisionLog378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324.xml" ContentType="application/vnd.openxmlformats-officedocument.spreadsheetml.revisionLog+xml"/>
  <Override PartName="/xl/revisions/revisionLog286.xml" ContentType="application/vnd.openxmlformats-officedocument.spreadsheetml.revisionLog+xml"/>
  <Override PartName="/xl/revisions/revisionLog263.xml" ContentType="application/vnd.openxmlformats-officedocument.spreadsheetml.revisionLog+xml"/>
  <Override PartName="/xl/revisions/revisionLog301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315.xml" ContentType="application/vnd.openxmlformats-officedocument.spreadsheetml.revisionLog+xml"/>
  <Override PartName="/xl/revisions/revisionLog277.xml" ContentType="application/vnd.openxmlformats-officedocument.spreadsheetml.revisionLog+xml"/>
  <Override PartName="/xl/revisions/revisionLog346.xml" ContentType="application/vnd.openxmlformats-officedocument.spreadsheetml.revisionLog+xml"/>
  <Override PartName="/xl/revisions/revisionLog180.xml" ContentType="application/vnd.openxmlformats-officedocument.spreadsheetml.revisionLog+xml"/>
  <Override PartName="/xl/revisions/revisionLog377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267.xml" ContentType="application/vnd.openxmlformats-officedocument.spreadsheetml.revisionLog+xml"/>
  <Override PartName="/xl/revisions/revisionLog305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323.xml" ContentType="application/vnd.openxmlformats-officedocument.spreadsheetml.revisionLog+xml"/>
  <Override PartName="/xl/revisions/revisionLog285.xml" ContentType="application/vnd.openxmlformats-officedocument.spreadsheetml.revisionLog+xml"/>
  <Override PartName="/xl/revisions/revisionLog262.xml" ContentType="application/vnd.openxmlformats-officedocument.spreadsheetml.revisionLog+xml"/>
  <Override PartName="/xl/revisions/revisionLog300.xml" ContentType="application/vnd.openxmlformats-officedocument.spreadsheetml.revisionLog+xml"/>
  <Override PartName="/xl/revisions/revisionLog271.xml" ContentType="application/vnd.openxmlformats-officedocument.spreadsheetml.revisionLog+xml"/>
  <Override PartName="/xl/revisions/revisionLog322.xml" ContentType="application/vnd.openxmlformats-officedocument.spreadsheetml.revisionLog+xml"/>
  <Override PartName="/xl/revisions/revisionLog284.xml" ContentType="application/vnd.openxmlformats-officedocument.spreadsheetml.revisionLog+xml"/>
  <Override PartName="/xl/revisions/revisionLog321.xml" ContentType="application/vnd.openxmlformats-officedocument.spreadsheetml.revisionLog+xml"/>
  <Override PartName="/xl/revisions/revisionLog283.xml" ContentType="application/vnd.openxmlformats-officedocument.spreadsheetml.revisionLog+xml"/>
  <Override PartName="/xl/revisions/revisionLog265.xml" ContentType="application/vnd.openxmlformats-officedocument.spreadsheetml.revisionLog+xml"/>
  <Override PartName="/xl/revisions/revisionLog303.xml" ContentType="application/vnd.openxmlformats-officedocument.spreadsheetml.revisionLog+xml"/>
  <Override PartName="/xl/revisions/revisionLog312.xml" ContentType="application/vnd.openxmlformats-officedocument.spreadsheetml.revisionLog+xml"/>
  <Override PartName="/xl/revisions/revisionLog274.xml" ContentType="application/vnd.openxmlformats-officedocument.spreadsheetml.revisionLog+xml"/>
  <Override PartName="/xl/revisions/revisionLog320.xml" ContentType="application/vnd.openxmlformats-officedocument.spreadsheetml.revisionLog+xml"/>
  <Override PartName="/xl/revisions/revisionLog282.xml" ContentType="application/vnd.openxmlformats-officedocument.spreadsheetml.revisionLog+xml"/>
  <Override PartName="/xl/revisions/revisionLog311.xml" ContentType="application/vnd.openxmlformats-officedocument.spreadsheetml.revisionLog+xml"/>
  <Override PartName="/xl/revisions/revisionLog273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379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281.xml" ContentType="application/vnd.openxmlformats-officedocument.spreadsheetml.revisionLog+xml"/>
  <Override PartName="/xl/revisions/revisionLog272.xml" ContentType="application/vnd.openxmlformats-officedocument.spreadsheetml.revisionLog+xml"/>
  <Override PartName="/xl/revisions/revisionLog310.xml" ContentType="application/vnd.openxmlformats-officedocument.spreadsheetml.revisionLog+xml"/>
  <Override PartName="/xl/revisions/revisionLog314.xml" ContentType="application/vnd.openxmlformats-officedocument.spreadsheetml.revisionLog+xml"/>
  <Override PartName="/xl/revisions/revisionLog276.xml" ContentType="application/vnd.openxmlformats-officedocument.spreadsheetml.revisionLog+xml"/>
  <Override PartName="/xl/revisions/revisionLog313.xml" ContentType="application/vnd.openxmlformats-officedocument.spreadsheetml.revisionLog+xml"/>
  <Override PartName="/xl/revisions/revisionLog275.xml" ContentType="application/vnd.openxmlformats-officedocument.spreadsheetml.revisionLog+xml"/>
  <Override PartName="/xl/revisions/revisionLog266.xml" ContentType="application/vnd.openxmlformats-officedocument.spreadsheetml.revisionLog+xml"/>
  <Override PartName="/xl/revisions/revisionLog304.xml" ContentType="application/vnd.openxmlformats-officedocument.spreadsheetml.revisionLog+xml"/>
  <Override PartName="/xl/revisions/revisionLog302.xml" ContentType="application/vnd.openxmlformats-officedocument.spreadsheetml.revisionLog+xml"/>
  <Override PartName="/xl/revisions/revisionLog264.xml" ContentType="application/vnd.openxmlformats-officedocument.spreadsheetml.revisionLog+xml"/>
  <Override PartName="/xl/revisions/revisionLog185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187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201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230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388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191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176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revisionLog210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6.xml" ContentType="application/vnd.openxmlformats-officedocument.spreadsheetml.revisionLog+xml"/>
  <Override PartName="/xl/revisions/revisionLog389.xml" ContentType="application/vnd.openxmlformats-officedocument.spreadsheetml.revisionLog+xml"/>
  <Override PartName="/xl/revisions/revisionLog124.xml" ContentType="application/vnd.openxmlformats-officedocument.spreadsheetml.revisionLog+xml"/>
  <Override PartName="/xl/revisions/revisionLog192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19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149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23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200.xml" ContentType="application/vnd.openxmlformats-officedocument.spreadsheetml.revisionLog+xml"/>
  <Override PartName="/xl/revisions/revisionLog27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69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147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148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367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298.xml" ContentType="application/vnd.openxmlformats-officedocument.spreadsheetml.revisionLog+xml"/>
  <Override PartName="/xl/revisions/revisionLog170.xml" ContentType="application/vnd.openxmlformats-officedocument.spreadsheetml.revisionLog+xml"/>
  <Override PartName="/xl/revisions/revisionLog336.xml" ContentType="application/vnd.openxmlformats-officedocument.spreadsheetml.revisionLog+xml"/>
  <Override PartName="/xl/revisions/revisionLog368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299.xml" ContentType="application/vnd.openxmlformats-officedocument.spreadsheetml.revisionLog+xml"/>
  <Override PartName="/xl/revisions/revisionLog171.xml" ContentType="application/vnd.openxmlformats-officedocument.spreadsheetml.revisionLog+xml"/>
  <Override PartName="/xl/revisions/revisionLog337.xml" ContentType="application/vnd.openxmlformats-officedocument.spreadsheetml.revisionLog+xml"/>
  <Override PartName="/xl/revisions/revisionLog369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172.xml" ContentType="application/vnd.openxmlformats-officedocument.spreadsheetml.revisionLog+xml"/>
  <Override PartName="/xl/revisions/revisionLog338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173.xml" ContentType="application/vnd.openxmlformats-officedocument.spreadsheetml.revisionLog+xml"/>
  <Override PartName="/xl/revisions/revisionLog339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174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194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195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196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197.xml" ContentType="application/vnd.openxmlformats-officedocument.spreadsheetml.revisionLog+xml"/>
  <Override PartName="/xl/revisions/revisionLog130.xml" ContentType="application/vnd.openxmlformats-officedocument.spreadsheetml.revisionLog+xml"/>
  <Override PartName="/xl/revisions/revisionLog395.xml" ContentType="application/vnd.openxmlformats-officedocument.spreadsheetml.revisionLog+xml"/>
  <Override PartName="/xl/revisions/revisionLog258.xml" ContentType="application/vnd.openxmlformats-officedocument.spreadsheetml.revisionLog+xml"/>
  <Override PartName="/xl/revisions/revisionLog131.xml" ContentType="application/vnd.openxmlformats-officedocument.spreadsheetml.revisionLog+xml"/>
  <Override PartName="/xl/revisions/revisionLog396.xml" ContentType="application/vnd.openxmlformats-officedocument.spreadsheetml.revisionLog+xml"/>
  <Override PartName="/xl/revisions/revisionLog259.xml" ContentType="application/vnd.openxmlformats-officedocument.spreadsheetml.revisionLog+xml"/>
  <Override PartName="/xl/revisions/revisionLog132.xml" ContentType="application/vnd.openxmlformats-officedocument.spreadsheetml.revisionLog+xml"/>
  <Override PartName="/xl/revisions/revisionLog397.xml" ContentType="application/vnd.openxmlformats-officedocument.spreadsheetml.revisionLog+xml"/>
  <Override PartName="/xl/revisions/revisionLog133.xml" ContentType="application/vnd.openxmlformats-officedocument.spreadsheetml.revisionLog+xml"/>
  <Override PartName="/xl/revisions/revisionLog134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135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136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137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138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139.xml" ContentType="application/vnd.openxmlformats-officedocument.spreadsheetml.revisionLog+xml"/>
  <Override PartName="/xl/revisions/revisionLog140.xml" ContentType="application/vnd.openxmlformats-officedocument.spreadsheetml.revisionLog+xml"/>
  <Override PartName="/xl/revisions/revisionLog306.xml" ContentType="application/vnd.openxmlformats-officedocument.spreadsheetml.revisionLog+xml"/>
  <Override PartName="/xl/revisions/revisionLog268.xml" ContentType="application/vnd.openxmlformats-officedocument.spreadsheetml.revisionLog+xml"/>
  <Override PartName="/xl/revisions/revisionLog307.xml" ContentType="application/vnd.openxmlformats-officedocument.spreadsheetml.revisionLog+xml"/>
  <Override PartName="/xl/revisions/revisionLog141.xml" ContentType="application/vnd.openxmlformats-officedocument.spreadsheetml.revisionLog+xml"/>
  <Override PartName="/xl/revisions/revisionLog269.xml" ContentType="application/vnd.openxmlformats-officedocument.spreadsheetml.revisionLog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localSheetId="0" name="_xlnm.Print_Area" vbProcedure="false">Доходы!$A$1:$F$142</definedName>
    <definedName function="false" hidden="false" localSheetId="1" name="_xlnm.Print_Area" vbProcedure="false">Расходы!$A$1:$F$459</definedName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Excel_BuiltIn_Print_Area" vbProcedure="false">Доходы!$A$1:$F$133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126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0" name="Z_AEA1F069_0D76_43D9_8FFE_557EF3C9B4ED__wvu_Cols" vbProcedure="false">Доходы!$H:$H</definedName>
    <definedName function="false" hidden="false" localSheetId="0" name="Z_AEA1F069_0D76_43D9_8FFE_557EF3C9B4ED__wvu_PrintArea" vbProcedure="false">Доходы!$A$1:$F$142</definedName>
    <definedName function="false" hidden="false" localSheetId="0" name="Z_AEA1F069_0D76_43D9_8FFE_557EF3C9B4ED__wvu_Rows" vbProcedure="false">(Доходы!$26:$26,Доходы!$28:$28,Доходы!$31:$31,Доходы!$35:$35,Доходы!$37:$37,Доходы!$52:$53,Доходы!$58:$59,Доходы!$63:$65,Доходы!$69:$70,Доходы!$79:$79,Доходы!$84:$94,Доходы!$98:$98,Доходы!$107:$107,Доходы!$110:$110,Доходы!$114:$114,Доходы!$117:$118,Доходы!$122:$127,Доходы!$130:$130,Доходы!$132:$142)</definedName>
    <definedName function="false" hidden="false" localSheetId="1" name="APPT" vbProcedure="false">Расходы!$A$23</definedName>
    <definedName function="false" hidden="false" localSheetId="1" name="FIO" vbProcedure="false">Расходы!$D$23</definedName>
    <definedName function="false" hidden="false" localSheetId="1" name="RBEGIN_1" vbProcedure="false">Расходы!$A$13</definedName>
    <definedName function="false" hidden="false" localSheetId="1" name="REND_1" vbProcedure="false">Расходы!$A$459</definedName>
    <definedName function="false" hidden="false" localSheetId="1" name="SIGN" vbProcedure="false">Расходы!$A$22:$D$24</definedName>
    <definedName function="false" hidden="false" localSheetId="1" name="Z_AEA1F069_0D76_43D9_8FFE_557EF3C9B4ED__wvu_PrintArea" vbProcedure="false">Расходы!$A$1:$F$459</definedName>
    <definedName function="false" hidden="false" localSheetId="1" name="Z_AEA1F069_0D76_43D9_8FFE_557EF3C9B4ED__wvu_Rows" vbProcedure="false">(Расходы!$10:$11,Расходы!$27:$30,Расходы!$36:$36,Расходы!$44:$44,Расходы!$48:$48,Расходы!$54:$55,Расходы!$58:$72,Расходы!$75:$75,Расходы!$80:$81,Расходы!$83:$83,Расходы!$87:$89,Расходы!$92:$92,Расходы!$94:$106,Расходы!$113:$114,Расходы!$119:$119,Расходы!$128:$128,Расходы!$131:$134,Расходы!$136:$141,Расходы!$143:$146,Расходы!$148:$148,Расходы!$151:$167,Расходы!$172:$172,Расходы!$175:$175,Расходы!$178:$180,Расходы!$187:$204,Расходы!$215:$215,Расходы!$219:$219,Расходы!$221:$228,Расходы!$236:$238,Расходы!$241:$254,Расходы!$263:$269,Расходы!$275:$282,Расходы!$286:$289,Расходы!$291:$294,Расходы!$305:$305,Расходы!$307:$313,Расходы!$317:$317,Расходы!$323:$323,Расходы!$325:$326,Расходы!$335:$336,Расходы!$338:$340,Расходы!$344:$345,Расходы!$352:$352,Расходы!$356:$356,Расходы!$359:$361,Расходы!$363:$364,Расходы!$366:$370,Расходы!$373:$373,Расходы!$375:$411,Расходы!$420:$424,Расходы!$426:$427,Расходы!$434:$444,Расходы!$450:$457)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18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5</definedName>
    <definedName function="false" hidden="false" localSheetId="2" name="S_700" vbProcedure="false">Источники!$A$16</definedName>
    <definedName function="false" hidden="false" localSheetId="2" name="S_700A" vbProcedure="false">Источники!$A$17</definedName>
    <definedName function="false" hidden="false" localSheetId="2" name="S_700B" vbProcedure="false">Источники!$A$18</definedName>
    <definedName function="false" hidden="false" localSheetId="2" name="Z_AEA1F069_0D76_43D9_8FFE_557EF3C9B4ED__wvu_Rows" vbProcedure="false">Источники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1" authorId="0">
      <text>
        <r>
          <rPr>
            <sz val="10"/>
            <rFont val="Arial Cyr"/>
            <family val="0"/>
            <charset val="204"/>
          </rPr>
          <t xml:space="preserve">Проверить по статья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115</xdr:row>
                <xdr:rowOff>26</xdr:rowOff>
              </xdr:from>
              <xdr:to>
                <xdr:col>6</xdr:col>
                <xdr:colOff>3</xdr:colOff>
                <xdr:row>12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9" uniqueCount="778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01.txt</t>
  </si>
  <si>
    <t xml:space="preserve">На 01.01.2024 г.</t>
  </si>
  <si>
    <t xml:space="preserve">                   Дата</t>
  </si>
  <si>
    <t xml:space="preserve">01.08.2016</t>
  </si>
  <si>
    <t xml:space="preserve">             по ОКПО</t>
  </si>
  <si>
    <t xml:space="preserve">117</t>
  </si>
  <si>
    <t xml:space="preserve">Наименование финансового органа:</t>
  </si>
  <si>
    <t xml:space="preserve">Администрация Селиванихинского сельсовета  Минусинского района Красноярского края</t>
  </si>
  <si>
    <t xml:space="preserve">    Глава по БК</t>
  </si>
  <si>
    <t xml:space="preserve">824</t>
  </si>
  <si>
    <t xml:space="preserve">5</t>
  </si>
  <si>
    <t xml:space="preserve">Наименование публично-правового образования:</t>
  </si>
  <si>
    <t xml:space="preserve">Бюджет Селиванихинского сельсовета  Минусинского района Красноярского края</t>
  </si>
  <si>
    <t xml:space="preserve">по ОКТМО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110</t>
  </si>
  <si>
    <t xml:space="preserve">182 10102010013000110</t>
  </si>
  <si>
    <t xml:space="preserve">182 10102010014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20011000110</t>
  </si>
  <si>
    <t xml:space="preserve">182 10102020012000110</t>
  </si>
  <si>
    <t xml:space="preserve">182 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182 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3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рочие поступления)</t>
  </si>
  <si>
    <t xml:space="preserve">182 10102030014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10102080010000110</t>
  </si>
  <si>
    <t xml:space="preserve">1821010208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10102130011000110</t>
  </si>
  <si>
    <t xml:space="preserve">НАЛОГИ НА ТОВАРЫ (РАБОТЫ, УСЛУГИ), РЕАЛИЗУЕМЫЕ НА ТЕРРИТОРИИ РОССИЙСКОЙ ФЕДЕРАЦИИ</t>
  </si>
  <si>
    <t xml:space="preserve">182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82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61010000110</t>
  </si>
  <si>
    <t xml:space="preserve">НАЛОГИ НА СОВОКУПНЫЙ ДОХОД</t>
  </si>
  <si>
    <t xml:space="preserve">182 10500000000000000</t>
  </si>
  <si>
    <t xml:space="preserve">Единый сельскохозяйственный налог</t>
  </si>
  <si>
    <t xml:space="preserve">182 10503000010000110</t>
  </si>
  <si>
    <t xml:space="preserve">182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1000110</t>
  </si>
  <si>
    <t xml:space="preserve">Единый сельскохозяйственный налог (пени по соответствующему платежу)</t>
  </si>
  <si>
    <t xml:space="preserve">182 10503010012100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182 10503010014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06010301021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рочие поступления)</t>
  </si>
  <si>
    <t xml:space="preserve">182 106010301040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182 10606033102100110</t>
  </si>
  <si>
    <t xml:space="preserve">182 10606033103000110</t>
  </si>
  <si>
    <t xml:space="preserve">182 10606033104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182 10606043101000110</t>
  </si>
  <si>
    <t xml:space="preserve">182 10606043102100110</t>
  </si>
  <si>
    <t xml:space="preserve">182 10606043104000110</t>
  </si>
  <si>
    <t xml:space="preserve">ГОСУДАРСТВЕННАЯ ПОШЛИНА</t>
  </si>
  <si>
    <t xml:space="preserve">824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824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824 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ей)</t>
  </si>
  <si>
    <t xml:space="preserve">824 10804020011000110</t>
  </si>
  <si>
    <t xml:space="preserve">Налоги на имущество</t>
  </si>
  <si>
    <t xml:space="preserve">18210904000000000110</t>
  </si>
  <si>
    <t xml:space="preserve">Земельный налог (по обязательствам, возникшим до 1 января 2006 года) </t>
  </si>
  <si>
    <t xml:space="preserve">18210904050000000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821090405310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824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24 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824 1110503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824 111050251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824 11105035100000120</t>
  </si>
  <si>
    <t xml:space="preserve">Прочие поступления от использования имущества, находящегося в собственности сельских поселений ( за исключением имущества муниципальных бюджетных и автономных унитарных предприятий, в том числе казенных)</t>
  </si>
  <si>
    <t xml:space="preserve">824 11109045100000120</t>
  </si>
  <si>
    <t xml:space="preserve">Доходы от продажи материальных и нематериальных активов</t>
  </si>
  <si>
    <t xml:space="preserve">824 11400000000000 430</t>
  </si>
  <si>
    <t xml:space="preserve">824 11406000000000 430</t>
  </si>
  <si>
    <t xml:space="preserve">824 11406020000000 430</t>
  </si>
  <si>
    <t xml:space="preserve">824 11402053100000 430</t>
  </si>
  <si>
    <t xml:space="preserve">ДОХОДЫ ОТ ПРОДАЖИ ЗЕМ. УЧАСТКОВ, НАХ. В ГОС. И МУН. СОБСТВЕННОСИ</t>
  </si>
  <si>
    <t xml:space="preserve">Доходы от продажи зем. Участков, нах. Всобственности сельских поселений</t>
  </si>
  <si>
    <t xml:space="preserve">824 11406025100000 430</t>
  </si>
  <si>
    <t xml:space="preserve">ПРОЧИЕ НЕНАЛОГОВЫЕ ДОХОДЫ</t>
  </si>
  <si>
    <t xml:space="preserve">824 11700000000000000</t>
  </si>
  <si>
    <t xml:space="preserve">Инициативные платежи</t>
  </si>
  <si>
    <t xml:space="preserve">824 11715000000000150</t>
  </si>
  <si>
    <t xml:space="preserve">Инициативные платежи, зачисляемые в бюджеты сельских поселений (на осуществление расходов, направленных на реализацию мероприятий по поддержке местных инициатив за счет поступлений от юридических лиц)</t>
  </si>
  <si>
    <t xml:space="preserve">824 11715030100202150</t>
  </si>
  <si>
    <t xml:space="preserve">Инициативные платежи, зачисляемые в бюджеты сельских поселений (на осуществление расходов, направленных на реализацию мероприятий по поддержке местных инициатив за счет поступлений от физических лиц)</t>
  </si>
  <si>
    <t xml:space="preserve">824 11715030100203150</t>
  </si>
  <si>
    <t xml:space="preserve">ШТРАФЫ, САНКЦИИ, ВОЗМЕЩЕНИЕ УЩЕРБА
</t>
  </si>
  <si>
    <t xml:space="preserve"> 161 1160000000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
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824 1160202002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824 11607010100000140</t>
  </si>
  <si>
    <t xml:space="preserve">82411700000000000000</t>
  </si>
  <si>
    <t xml:space="preserve">82411715000000000150</t>
  </si>
  <si>
    <t xml:space="preserve">Инициативные платежи, зачисляемые в бюджеты сельских поселений</t>
  </si>
  <si>
    <t xml:space="preserve">82411715030100000150</t>
  </si>
  <si>
    <t xml:space="preserve">Инициативные платежи, зачисляемые в бюджеты сельских поселений (на осуществление расходов, направленных на реализацию мероприятий по поддержке местных инициатив за счет поступлений от юридических лиц)
</t>
  </si>
  <si>
    <t xml:space="preserve">82411715030100001150</t>
  </si>
  <si>
    <t xml:space="preserve">Инициативные платежи, зачисляемые в бюджеты сельских поселений (на осуществление расходов, направленных на реализацию мероприятий по поддержке местных инициатив за счет поступлений от физических лиц)
</t>
  </si>
  <si>
    <t xml:space="preserve">82411715030100002150</t>
  </si>
  <si>
    <t xml:space="preserve">БЕЗВОЗМЕЗДНЫЕ ПОСТУПЛЕНИЯ</t>
  </si>
  <si>
    <t xml:space="preserve">824 20000000000000150</t>
  </si>
  <si>
    <t xml:space="preserve">БЕЗВОЗМЕЗДНЫЕ ПОСТУПЛЕНИЯ ОТ ДРУГИХ БЮДЖЕТОВ БЮДЖЕТНОЙ СИСТЕМЫ РОССИЙСКОЙ ФЕДЕРАЦИИ</t>
  </si>
  <si>
    <t xml:space="preserve">824 20200000000000150</t>
  </si>
  <si>
    <t xml:space="preserve">Дотации бюджетам бюджетной системы Российской Федерации</t>
  </si>
  <si>
    <t xml:space="preserve">82420210000000000150</t>
  </si>
  <si>
    <t xml:space="preserve">Дотации на выравнивание бюджетной обеспеченности</t>
  </si>
  <si>
    <t xml:space="preserve">82420215001000000150</t>
  </si>
  <si>
    <t xml:space="preserve">Прочие межбюджетные трансферты, передаваемые бюджетам сельских поселений на выравниваниебюджетной обеспеченности из краевого бюджета</t>
  </si>
  <si>
    <t xml:space="preserve">824 20215001107601 150</t>
  </si>
  <si>
    <t xml:space="preserve">Субсидии бюджетам бюджетной системы Российской Федерации</t>
  </si>
  <si>
    <t xml:space="preserve">824202200000000000150</t>
  </si>
  <si>
    <t xml:space="preserve">Субсидии бюджетам на строительство и реконструкци. (модернизацию) объектов питьевого водоснабжения</t>
  </si>
  <si>
    <t xml:space="preserve">82420225243000000150</t>
  </si>
  <si>
    <t xml:space="preserve">Субсидии бюджетам сельских поселений на строительство и реконструкцию (модернизацию) объектов питьевого водоснабжения</t>
  </si>
  <si>
    <t xml:space="preserve">82420225243100000150</t>
  </si>
  <si>
    <t xml:space="preserve">Прочие субсидии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82420229999107509150</t>
  </si>
  <si>
    <t xml:space="preserve">Субвенции бюджетам бюджетной системы Российской Федерации
</t>
  </si>
  <si>
    <t xml:space="preserve">824 20230000000000150</t>
  </si>
  <si>
    <t xml:space="preserve">Субвенции бюджетам бюджетной системы Российской Федерации </t>
  </si>
  <si>
    <t xml:space="preserve">82420230000000000150</t>
  </si>
  <si>
    <t xml:space="preserve">Субвенции бюджетам сельских поселений на выполнение передаваемых полномочий субъектов Российской Федерации (на выполнение государственных полномочий по созданию (обеспечению) деятельности административных комиссий (в соответствии с Законом края от 23 апреля 2009 года №8-3170)</t>
  </si>
  <si>
    <t xml:space="preserve">82420230024107514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824 20235118100000150</t>
  </si>
  <si>
    <t xml:space="preserve">Иные  межбюджетные трансферты</t>
  </si>
  <si>
    <t xml:space="preserve">824 20240000000000 150</t>
  </si>
  <si>
    <t xml:space="preserve">Прочие межбюджетные трансферты, передааемые бюджетам сельских поселений</t>
  </si>
  <si>
    <t xml:space="preserve">824 20249999100000 150</t>
  </si>
  <si>
    <t xml:space="preserve">Прочие межбюджетные трансферты, передаваемые бюджетам сельских поселений (на частичную компенсацию расходов на повышение оплаты труда отдельным работникам бюджетной сферы Красноярского края по министерству финансов Красноярского края)</t>
  </si>
  <si>
    <t xml:space="preserve">824 20249999102724 150</t>
  </si>
  <si>
    <t xml:space="preserve">Прочие субсидии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) </t>
  </si>
  <si>
    <t xml:space="preserve">824 20229999107509150</t>
  </si>
  <si>
    <t xml:space="preserve">Прочие межбюджетные трансферты, передаваемые бюджетам сельских поселений на повышение размеров оплаты труда работников бюджетной сферы Красноярского края</t>
  </si>
  <si>
    <t xml:space="preserve">824 20249999101047150</t>
  </si>
  <si>
    <t xml:space="preserve">Прочие субсидии бюджетам сельских поселений (на обеспечение первичных мер пожарной безопасности) </t>
  </si>
  <si>
    <t xml:space="preserve">824 20249999107412150</t>
  </si>
  <si>
    <t xml:space="preserve">Прочие субсидиие бюджетам сельских поселений на обустройство мест (площадок) накопления отходов потребления и (или) приобретения контейнерного оборудования)</t>
  </si>
  <si>
    <t xml:space="preserve">824 20229999107463150</t>
  </si>
  <si>
    <t xml:space="preserve">субсидия бюджетам сельских поселений на строительство и реконструкцию (модернизацию) объектов питьевого водоснабжения</t>
  </si>
  <si>
    <t xml:space="preserve">824 20225243100000 150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 </t>
  </si>
  <si>
    <t xml:space="preserve">Прочие межбюджетные трансферты, передаваемые бюджетам сельских поселений (на осуществление расходов, направленных на реализацию мероприятий по поддержке местных инициатив) </t>
  </si>
  <si>
    <t xml:space="preserve">824 20249999107641 150</t>
  </si>
  <si>
    <t xml:space="preserve">Прочие межбюджетные трансферты, передаваемые бюджетам сельских поселений (за содействие развитию налогового потенциала)</t>
  </si>
  <si>
    <t xml:space="preserve">824 20249999107745 150</t>
  </si>
  <si>
    <t xml:space="preserve">Прочие межбюджетные трансферты, передаваемые бюджетам сельских поселений на поддержку мер по обеспечению сбалансированности бюджетов из районного бюджета</t>
  </si>
  <si>
    <t xml:space="preserve">824 20249999108602 150</t>
  </si>
  <si>
    <t xml:space="preserve">Субсидия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"Региональные проекты в области дорожного хозяйства, регулируемые в рамках национальных проектов" государственной программы Красноярского края "Развитие транспортной системы"</t>
  </si>
  <si>
    <t xml:space="preserve">824 20229999101060 150</t>
  </si>
  <si>
    <t xml:space="preserve">Прочие межбюджетные трансферты передаваемые бюджетам сельских поселений (за содействие развитию налоговому потенциалу)</t>
  </si>
  <si>
    <t xml:space="preserve">824 20249999107745150</t>
  </si>
  <si>
    <t xml:space="preserve">Прочие межбюджетные трансферты передаваемые бюджетам сельских поселений (из резервного фонда администрации Минусинского района)</t>
  </si>
  <si>
    <t xml:space="preserve">824 20249999100020150</t>
  </si>
  <si>
    <t xml:space="preserve">Прочие межбюджетные трансферты, передаваемые бюджетам сельских поселений (на осуществление расходов, направленных на реализацию мероприятий по поддержке местных инициатив)</t>
  </si>
  <si>
    <t xml:space="preserve">Прочие межбюджетные трансферты, передаваемые бюджетам сельских поселений (на финансовое обеспечение (возмещение) расходных обязательств муниципальных образований, связанных с  увеличением с 1 июня 2022 года региональных выплат)</t>
  </si>
  <si>
    <t xml:space="preserve">82420249999101034150</t>
  </si>
  <si>
    <t xml:space="preserve">Прочие субсидии бюджетам сельских поселений (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) </t>
  </si>
  <si>
    <t xml:space="preserve">824 20229999107571 150</t>
  </si>
  <si>
    <t xml:space="preserve">Cубсидии бюджетам сельских поселений (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))</t>
  </si>
  <si>
    <t xml:space="preserve">8242022999910360 150</t>
  </si>
  <si>
    <t xml:space="preserve">Прочие безвозмездные поступления от негосударственных организаций в бюджеты сельских поселений (ППМИ)</t>
  </si>
  <si>
    <t xml:space="preserve">82420405099107641150</t>
  </si>
  <si>
    <t xml:space="preserve">Прочие межбюджетные трансферты,передаваемые бюджетам сельских поселений (за содействие развитию налогового потенциала)</t>
  </si>
  <si>
    <t xml:space="preserve">82420249999107745150</t>
  </si>
  <si>
    <t xml:space="preserve">Прочие безвозмездные поступления в бюджеты сельских поселений (ППМИ)</t>
  </si>
  <si>
    <t xml:space="preserve">8242070503010764115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Отклонение</t>
  </si>
  <si>
    <t xml:space="preserve">Расходы бюджета - всего</t>
  </si>
  <si>
    <t xml:space="preserve">200</t>
  </si>
  <si>
    <t xml:space="preserve">*** 9600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1920000200 120 0000 </t>
  </si>
  <si>
    <t xml:space="preserve">Расходы</t>
  </si>
  <si>
    <t xml:space="preserve">000 0102 1920000200 120 0200 </t>
  </si>
  <si>
    <t xml:space="preserve">Оплата труда и начисления на выплаты по оплате труда</t>
  </si>
  <si>
    <t xml:space="preserve">000 0102 1920000200 120 0210 </t>
  </si>
  <si>
    <t xml:space="preserve">Заработная плата</t>
  </si>
  <si>
    <t xml:space="preserve">000 0102 1920000200 121 0211 </t>
  </si>
  <si>
    <t xml:space="preserve">Социальные пособия</t>
  </si>
  <si>
    <t xml:space="preserve">000 0102 1920000200 121 0266</t>
  </si>
  <si>
    <t xml:space="preserve">Начисления на выплаты по оплате труда</t>
  </si>
  <si>
    <t xml:space="preserve">000 0102 1920000200 129 0213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0000</t>
  </si>
  <si>
    <t xml:space="preserve">000 0104 1920000100 120 0000 </t>
  </si>
  <si>
    <t xml:space="preserve">000 0104 1920000000 120 0000 </t>
  </si>
  <si>
    <t xml:space="preserve">000 0104 1920000100 120 0210 </t>
  </si>
  <si>
    <t xml:space="preserve">000 0104 1920000100 121 0211 </t>
  </si>
  <si>
    <t xml:space="preserve">Социальные пособия и компенсации персоналу в денежной форме</t>
  </si>
  <si>
    <t xml:space="preserve">000 0104 1920000100 121 0266 </t>
  </si>
  <si>
    <t xml:space="preserve">000 0104 1920000100 129 0213 </t>
  </si>
  <si>
    <t xml:space="preserve">000 0104 1920010490 120 10490 </t>
  </si>
  <si>
    <t xml:space="preserve">000 0104 1920010490 121 0211 </t>
  </si>
  <si>
    <t xml:space="preserve">000 0104 1920010490 129 0213 </t>
  </si>
  <si>
    <t xml:space="preserve">000 0104 1920000100 122 0000 </t>
  </si>
  <si>
    <t xml:space="preserve">000 0104 1920000100 122 0200 </t>
  </si>
  <si>
    <t xml:space="preserve">000 0104 1920000100 122 0210 </t>
  </si>
  <si>
    <t xml:space="preserve">Прочие выплаты</t>
  </si>
  <si>
    <t xml:space="preserve">000 0104 1920000100 122 0212 </t>
  </si>
  <si>
    <t xml:space="preserve">Оплата работ, услуг</t>
  </si>
  <si>
    <t xml:space="preserve">000 0104 1920000100 122 0220 </t>
  </si>
  <si>
    <t xml:space="preserve">Транспортные услуги</t>
  </si>
  <si>
    <t xml:space="preserve">000 0104 1920000100 122 0226 </t>
  </si>
  <si>
    <t xml:space="preserve">Прочие работы, услуги</t>
  </si>
  <si>
    <t xml:space="preserve">000 0104 1920000100 122 0226</t>
  </si>
  <si>
    <t xml:space="preserve">000 0104 1920000100 129 0000 </t>
  </si>
  <si>
    <t xml:space="preserve">000 0104 1920000100 244 0000 </t>
  </si>
  <si>
    <t xml:space="preserve">000 0104 1920000100 244 0200 </t>
  </si>
  <si>
    <t xml:space="preserve">000 0104 1920000100 244 0220 </t>
  </si>
  <si>
    <t xml:space="preserve">Услуги связи</t>
  </si>
  <si>
    <t xml:space="preserve">000 0104 1920000100 244 0221 </t>
  </si>
  <si>
    <t xml:space="preserve">000 0104 1920000100 244 0222 </t>
  </si>
  <si>
    <t xml:space="preserve">Коммунальные услуги</t>
  </si>
  <si>
    <t xml:space="preserve">000 0104 1920000100 244 0223 </t>
  </si>
  <si>
    <t xml:space="preserve">Работы, услуги по содержанию имущества</t>
  </si>
  <si>
    <t xml:space="preserve">000 0104 1920000100 244 0225 </t>
  </si>
  <si>
    <t xml:space="preserve">000 0104 1920000100 244 0226 </t>
  </si>
  <si>
    <t xml:space="preserve">000 0104 1920000100 244 0227</t>
  </si>
  <si>
    <t xml:space="preserve">Поступление нефинансовых активов</t>
  </si>
  <si>
    <t xml:space="preserve">000 0104 1920000100 244 0300 </t>
  </si>
  <si>
    <t xml:space="preserve">Увеличение стоимости основных средств</t>
  </si>
  <si>
    <t xml:space="preserve">000 0104 1920000100 244 0310 </t>
  </si>
  <si>
    <t xml:space="preserve">Увеличение стоимости ГСМ</t>
  </si>
  <si>
    <t xml:space="preserve">000 0104 1920000100 244 0343</t>
  </si>
  <si>
    <t xml:space="preserve">Увеличение стоимости материальных запасов</t>
  </si>
  <si>
    <t xml:space="preserve">000 0104 1920000100 244 0346 </t>
  </si>
  <si>
    <t xml:space="preserve">Обеспечение проведения выборов и референдумов в рамках непрограмных расходов сельсовета</t>
  </si>
  <si>
    <t xml:space="preserve">000 0107 1930000300 880 0296</t>
  </si>
  <si>
    <t xml:space="preserve">Прочие расходы</t>
  </si>
  <si>
    <t xml:space="preserve">000 0104 1920000100 247  0000</t>
  </si>
  <si>
    <t xml:space="preserve">000 0104 1920000100 247  0223</t>
  </si>
  <si>
    <t xml:space="preserve">2 0104 1920000100 853  0292</t>
  </si>
  <si>
    <t xml:space="preserve">3 0104 1920000100 853  0292</t>
  </si>
  <si>
    <t xml:space="preserve">4 0104 1920000100 853  0292</t>
  </si>
  <si>
    <t xml:space="preserve">5 0104 1920000100 853  0292</t>
  </si>
  <si>
    <t xml:space="preserve">6 0104 1920000100 853  0292</t>
  </si>
  <si>
    <t xml:space="preserve">7 0104 1920000100 853  0292</t>
  </si>
  <si>
    <t xml:space="preserve">8 0104 1920000100 853  0292</t>
  </si>
  <si>
    <t xml:space="preserve">9 0104 1920000100 853  0292</t>
  </si>
  <si>
    <t xml:space="preserve">10 0104 1920000100 853  0292</t>
  </si>
  <si>
    <t xml:space="preserve">11 0104 1920000100 853  0292</t>
  </si>
  <si>
    <t xml:space="preserve">12 0104 1920000100 853  0292</t>
  </si>
  <si>
    <t xml:space="preserve">13 0104 1920000100 853  0292</t>
  </si>
  <si>
    <t xml:space="preserve">14 0104 1920000100 853  0292</t>
  </si>
  <si>
    <t xml:space="preserve">000 0104 1920000100 853  0295</t>
  </si>
  <si>
    <t xml:space="preserve">000 0104 1920000100 120 0200</t>
  </si>
  <si>
    <t xml:space="preserve">000 0104 1920000101 121 0211</t>
  </si>
  <si>
    <t xml:space="preserve">000 0104 1920000101 121 0266</t>
  </si>
  <si>
    <t xml:space="preserve">000 0104 1920000101 129 0213</t>
  </si>
  <si>
    <t xml:space="preserve">000 0104 1920000888 120 0200</t>
  </si>
  <si>
    <t xml:space="preserve">000 0104 1920000888 121 0211</t>
  </si>
  <si>
    <t xml:space="preserve">000 0104 1920000888 129 0213</t>
  </si>
  <si>
    <t xml:space="preserve">Резервные фонды</t>
  </si>
  <si>
    <t xml:space="preserve">000 0111 1930000200 870 0000 </t>
  </si>
  <si>
    <t xml:space="preserve">000 0111 1930000200 870 0200 </t>
  </si>
  <si>
    <t xml:space="preserve">000 0111 1930000200 870 0296</t>
  </si>
  <si>
    <t xml:space="preserve">Другие общегосударственные вопросы</t>
  </si>
  <si>
    <t xml:space="preserve">000 0113 0000000000 000 0000</t>
  </si>
  <si>
    <t xml:space="preserve">000 0113 1940000200 870 0000 </t>
  </si>
  <si>
    <t xml:space="preserve">000 0113 1940000200 870 0200 </t>
  </si>
  <si>
    <t xml:space="preserve">000 0113 1940000200 870 0296</t>
  </si>
  <si>
    <t xml:space="preserve">000 0113 1940000300 853 0000 </t>
  </si>
  <si>
    <t xml:space="preserve">000 0113 1940000300 853 0200 </t>
  </si>
  <si>
    <t xml:space="preserve">000 0113 1940000300 853 0296</t>
  </si>
  <si>
    <t xml:space="preserve">Прочие выплаты физическим лицам</t>
  </si>
  <si>
    <t xml:space="preserve">000 0113 1940000300 853 0297</t>
  </si>
  <si>
    <t xml:space="preserve">000 0113 1940000600 244 0000 </t>
  </si>
  <si>
    <t xml:space="preserve">000 0113 1940000600 244 0200 </t>
  </si>
  <si>
    <t xml:space="preserve">000 0113 1940000600 244 0220 </t>
  </si>
  <si>
    <t xml:space="preserve">000 0113 1940000600 244 0223 </t>
  </si>
  <si>
    <t xml:space="preserve">000 0113 1940000600 244 0225</t>
  </si>
  <si>
    <t xml:space="preserve">Исполнение судебных актов</t>
  </si>
  <si>
    <t xml:space="preserve">000 0113 1940000600 830 02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13 1940000600 831 0290</t>
  </si>
  <si>
    <t xml:space="preserve">Оценка недвижимости, признание прав и регулирование отношений по муниципальной собственности в рамках непрограммных  расходов сельсовета</t>
  </si>
  <si>
    <t xml:space="preserve">000 1113 1940000400 244 0000</t>
  </si>
  <si>
    <t xml:space="preserve">000 1113 1940000400 244 0226</t>
  </si>
  <si>
    <t xml:space="preserve">Резервные средства на софинансирование государственных программ</t>
  </si>
  <si>
    <t xml:space="preserve">000 0113 1940000400 244 0000 </t>
  </si>
  <si>
    <t xml:space="preserve">000 0113 1940000400 244 0200 </t>
  </si>
  <si>
    <t xml:space="preserve">Прочие работы, услуг</t>
  </si>
  <si>
    <t xml:space="preserve">000 0113 1940000400 244 0226</t>
  </si>
  <si>
    <t xml:space="preserve">Прочие непрограммные расходы по управлению гос.муниципальной собственности</t>
  </si>
  <si>
    <t xml:space="preserve">000 0113 1940075140 200 0000</t>
  </si>
  <si>
    <t xml:space="preserve">000 0113 1940075140 120 0200</t>
  </si>
  <si>
    <t xml:space="preserve">000 0113 1940075140 121 0211</t>
  </si>
  <si>
    <t xml:space="preserve">000 0113 1940075140 129 0213</t>
  </si>
  <si>
    <t xml:space="preserve">000 0113 1940075140 244 0200</t>
  </si>
  <si>
    <t xml:space="preserve">000 0113 1940075140 244 0221</t>
  </si>
  <si>
    <t xml:space="preserve">000 0113 1940075140 244 0300</t>
  </si>
  <si>
    <t xml:space="preserve">000 0113 1940075140 244 0346</t>
  </si>
  <si>
    <t xml:space="preserve">Мобилизационная и вневойсковая подготовка</t>
  </si>
  <si>
    <t xml:space="preserve">000 0203 0000000000 000 0000 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1940051180 120 0000 </t>
  </si>
  <si>
    <t xml:space="preserve">000 0203 1940051180 121 0210 </t>
  </si>
  <si>
    <t xml:space="preserve">000 0203 1940051180 121 0211 </t>
  </si>
  <si>
    <t xml:space="preserve">000 0203 1940051180 121 0266</t>
  </si>
  <si>
    <t xml:space="preserve">000 0203 1940051180 129 0213 </t>
  </si>
  <si>
    <t xml:space="preserve">Иные закупки товаров работ и услуг для обеспечения государственных (муниципальных) нужд</t>
  </si>
  <si>
    <t xml:space="preserve">000 0203 1940051180 244 0000 </t>
  </si>
  <si>
    <t xml:space="preserve">000 0203 1940051180 244 0200 </t>
  </si>
  <si>
    <t xml:space="preserve">000 0203 1940051180 244 0220 </t>
  </si>
  <si>
    <t xml:space="preserve">000 0203 1940051180 244 0221</t>
  </si>
  <si>
    <t xml:space="preserve">000 0203 1940051180 244 0222</t>
  </si>
  <si>
    <t xml:space="preserve">Работы,услуги по содержанию имущества</t>
  </si>
  <si>
    <t xml:space="preserve">000 0203 1940051180 244 0225 </t>
  </si>
  <si>
    <t xml:space="preserve">000 0203 1940051180 244 0300 </t>
  </si>
  <si>
    <t xml:space="preserve">000 0203 1940051180 244 0310 </t>
  </si>
  <si>
    <t xml:space="preserve">000 0203 1940051180 244 0343</t>
  </si>
  <si>
    <t xml:space="preserve">000 0203 1940051180 244 0346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1518851 244 000 </t>
  </si>
  <si>
    <t xml:space="preserve">000 0309 1518851 244 200 </t>
  </si>
  <si>
    <t xml:space="preserve">000 0309 1518851 244 220 </t>
  </si>
  <si>
    <t xml:space="preserve">000 0309 1518851 244 226 </t>
  </si>
  <si>
    <t xml:space="preserve">000 0310 0000000000 000 0000</t>
  </si>
  <si>
    <t xml:space="preserve">Мероприятия по предупреждению возникновения и ликвидации последствий затопления населённых пунктов.</t>
  </si>
  <si>
    <t xml:space="preserve">000 0309 1510088510 244 0000</t>
  </si>
  <si>
    <t xml:space="preserve">000 0309 1510088510 244 0200</t>
  </si>
  <si>
    <t xml:space="preserve">000 0309 1510088510 244 0220</t>
  </si>
  <si>
    <t xml:space="preserve">Прочие работы,услуги</t>
  </si>
  <si>
    <t xml:space="preserve">000 0309 1510088510 244 0222</t>
  </si>
  <si>
    <t xml:space="preserve">000 0309 1510088510 244 0226</t>
  </si>
  <si>
    <t xml:space="preserve">Мероприятия по предупреждениюи возникновения и ликвидации пожаров населенных пунктов</t>
  </si>
  <si>
    <t xml:space="preserve">000 0310 1510088520 000 0000 </t>
  </si>
  <si>
    <t xml:space="preserve">000 0310 1510088520 244 0200 </t>
  </si>
  <si>
    <t xml:space="preserve">000 0310 1510088520 244 0220 </t>
  </si>
  <si>
    <t xml:space="preserve">000 0310 1510088520 244 0225 </t>
  </si>
  <si>
    <t xml:space="preserve">000 0310 1510088520 244 0226 </t>
  </si>
  <si>
    <t xml:space="preserve">000 0310 1510088520 244 0300 </t>
  </si>
  <si>
    <t xml:space="preserve">000 0310 1510088520 244 0310 </t>
  </si>
  <si>
    <t xml:space="preserve">000 0310 1510088520 244 0343 </t>
  </si>
  <si>
    <t xml:space="preserve">000 0310 1510088520 244 0346</t>
  </si>
  <si>
    <t xml:space="preserve">Социальное обеспечение и иные выплаты населению</t>
  </si>
  <si>
    <t xml:space="preserve">000 0310 1510088520 360 0290</t>
  </si>
  <si>
    <t xml:space="preserve">000 0310 1510088520 360 0296</t>
  </si>
  <si>
    <t xml:space="preserve">000 0309 1930000200 000 0000</t>
  </si>
  <si>
    <t xml:space="preserve">000 0309 1930000200 244 0200</t>
  </si>
  <si>
    <t xml:space="preserve">000 0309 1930000200 244 0226</t>
  </si>
  <si>
    <t xml:space="preserve">Обеспечение пожарной безопасности</t>
  </si>
  <si>
    <t xml:space="preserve">Расходы за счет средств субсидий на обеспечение первичных мер пожарной безопасности</t>
  </si>
  <si>
    <t xml:space="preserve">000 0310 1510074120 000 000</t>
  </si>
  <si>
    <t xml:space="preserve">000 0310 1510074120 244 0200</t>
  </si>
  <si>
    <t xml:space="preserve">000 0310 1510074120 244 0220</t>
  </si>
  <si>
    <t xml:space="preserve">000 0310 1510074120 244 0226</t>
  </si>
  <si>
    <t xml:space="preserve">Расходы бюджета сельсовета на обеспечение первичных мер пожарной безопасности в рамках долевого софинансирования</t>
  </si>
  <si>
    <t xml:space="preserve">000 0310 15100S4120 000 0000</t>
  </si>
  <si>
    <t xml:space="preserve">000 0310 15100S4120 244 0220</t>
  </si>
  <si>
    <t xml:space="preserve">000 0310 15100S4120 244 (74120) 0225</t>
  </si>
  <si>
    <t xml:space="preserve">000 0310 15100S4120 244 0225</t>
  </si>
  <si>
    <t xml:space="preserve">000 0310 15100S4120 244  0226</t>
  </si>
  <si>
    <t xml:space="preserve">000 0310 15100S4120 244 (74120)0300</t>
  </si>
  <si>
    <t xml:space="preserve">000 0310 15100S4120 244 (74120)0310</t>
  </si>
  <si>
    <t xml:space="preserve">000 0310 15100S4120 244 (74120) 0343</t>
  </si>
  <si>
    <t xml:space="preserve">Иные выплаты населению</t>
  </si>
  <si>
    <t xml:space="preserve">000 0310 15100S4120 360 (74120) 0</t>
  </si>
  <si>
    <t xml:space="preserve">000 0310 15100S4120 360 (74120) 0296</t>
  </si>
  <si>
    <t xml:space="preserve">Расходы за счет средств резервного фонда администрации Минусинского района</t>
  </si>
  <si>
    <t xml:space="preserve">000 0310 1930000300 000 0000</t>
  </si>
  <si>
    <t xml:space="preserve">000 0310 1930000300 244 0220</t>
  </si>
  <si>
    <t xml:space="preserve">000 0310 1930000300 244 0226</t>
  </si>
  <si>
    <t xml:space="preserve">Другие вопросы в области национальной безопасности и правоохранительной деятельности</t>
  </si>
  <si>
    <t xml:space="preserve">000 0314 1550089000 244 0000 </t>
  </si>
  <si>
    <t xml:space="preserve">000 0314 1550089000 244 0200 </t>
  </si>
  <si>
    <t xml:space="preserve">000 0314 1550089000 244 0220 </t>
  </si>
  <si>
    <t xml:space="preserve">000 0314 1550089000 244 0226 </t>
  </si>
  <si>
    <t xml:space="preserve">000 0314 1550089000 244 0300 </t>
  </si>
  <si>
    <t xml:space="preserve">000 0314 1550089000 244 0346 </t>
  </si>
  <si>
    <t xml:space="preserve">000 0310 1930000300 244 0000</t>
  </si>
  <si>
    <t xml:space="preserve">000 0310 1930000300 244 0222</t>
  </si>
  <si>
    <t xml:space="preserve">000 0310 1930000300 244 0300</t>
  </si>
  <si>
    <t xml:space="preserve">Увеличение стоимости строительных материалов</t>
  </si>
  <si>
    <t xml:space="preserve">000 0310 1930000300 244 0344</t>
  </si>
  <si>
    <t xml:space="preserve">Водное Хозяйство</t>
  </si>
  <si>
    <t xml:space="preserve">000 0406 0000000000 244 0000 </t>
  </si>
  <si>
    <t xml:space="preserve">000 0406 0000000000 244 0200</t>
  </si>
  <si>
    <t xml:space="preserve">000 0406 0000000000 244 0220 </t>
  </si>
  <si>
    <t xml:space="preserve">000 0406 1930000200 244 0222 </t>
  </si>
  <si>
    <t xml:space="preserve">Расходы на содержание автомобильных дорог общего пользования местного значения сельских поселений за счёт средств дорожного фонда Красноярского края.</t>
  </si>
  <si>
    <t xml:space="preserve">000 0409 1520075080 244 0000 </t>
  </si>
  <si>
    <t xml:space="preserve">000 0409 1520075080 244 0220</t>
  </si>
  <si>
    <t xml:space="preserve">000 0409 1520075080 244 0226</t>
  </si>
  <si>
    <t xml:space="preserve">Расходы на капитальный ремонт и ремонт автомобильных дорог общего пользования местного значения сельских поселений за счёт средств дорожного фонда Красноярского края.</t>
  </si>
  <si>
    <t xml:space="preserve">000 0409 1520075090 244 0000</t>
  </si>
  <si>
    <t xml:space="preserve">000 0409 1520075090 244 0220</t>
  </si>
  <si>
    <t xml:space="preserve">000 0409 1520075090 244 0225</t>
  </si>
  <si>
    <t xml:space="preserve">Расходы за счет иных МБТ за содействие развитию налогового потенциала</t>
  </si>
  <si>
    <t xml:space="preserve">000 0409 1520077450 244 000</t>
  </si>
  <si>
    <t xml:space="preserve">000 0409 1520077450 244 200</t>
  </si>
  <si>
    <t xml:space="preserve">000 0409 1520077450 244 220</t>
  </si>
  <si>
    <t xml:space="preserve">000 0409 1520077450 244 222</t>
  </si>
  <si>
    <t xml:space="preserve">прочие работы, услуги</t>
  </si>
  <si>
    <t xml:space="preserve">000 0409 1520077450 244 226</t>
  </si>
  <si>
    <t xml:space="preserve">Содержание автомобильных дорог общего пользования  местного значения за счёт средств бюджета сельсовета </t>
  </si>
  <si>
    <t xml:space="preserve">000 0409 1520088660 244 0000 </t>
  </si>
  <si>
    <t xml:space="preserve">000 0409 1520088660 244 0200 </t>
  </si>
  <si>
    <t xml:space="preserve">000 0409 1520088660 244 0220 </t>
  </si>
  <si>
    <t xml:space="preserve">000 0409 1520088660 244 0222 </t>
  </si>
  <si>
    <t xml:space="preserve">000 0409 1520088660 244 0225 </t>
  </si>
  <si>
    <t xml:space="preserve">000 0409 1528866 244 226</t>
  </si>
  <si>
    <t xml:space="preserve">000 0409 1520088660 244 0226</t>
  </si>
  <si>
    <t xml:space="preserve">000 0409 1520088660 244 0300 </t>
  </si>
  <si>
    <t xml:space="preserve">000 0409 1520088660 244 0310</t>
  </si>
  <si>
    <t xml:space="preserve">000 0409 1520088660 244 0344</t>
  </si>
  <si>
    <t xml:space="preserve">Увеличение стоимости прочих материалов</t>
  </si>
  <si>
    <t xml:space="preserve">000 0409 1520088660 244 0346</t>
  </si>
  <si>
    <t xml:space="preserve">000 0409 1520088670 244 0000 </t>
  </si>
  <si>
    <t xml:space="preserve">Оформление правоустанавливающих документов для постановки на учет автомобильных дорог местного значения</t>
  </si>
  <si>
    <t xml:space="preserve">000 0409 1520088670 244 0000</t>
  </si>
  <si>
    <t xml:space="preserve">000 0409 1520088670 244 0200</t>
  </si>
  <si>
    <t xml:space="preserve">000 0409 1520088670 244 0226</t>
  </si>
  <si>
    <t xml:space="preserve">Разработка проектов организации дорожного движения и схем дислокации дорожных знаков</t>
  </si>
  <si>
    <t xml:space="preserve">000 0409 1520088680 244 0000 </t>
  </si>
  <si>
    <t xml:space="preserve">000 0409 1520088680 244 0200 </t>
  </si>
  <si>
    <t xml:space="preserve">000 0409 1520088680 244 0220 </t>
  </si>
  <si>
    <t xml:space="preserve">000 0409 1520088680 244 0226 </t>
  </si>
  <si>
    <t xml:space="preserve">Устройство остановочных и посадочных площадок и автобусных павильонов на автобусных остановках</t>
  </si>
  <si>
    <t xml:space="preserve">000 0409 1520088710 244 0000 </t>
  </si>
  <si>
    <t xml:space="preserve">000 0409 1520088710 244 0200</t>
  </si>
  <si>
    <t xml:space="preserve">000 0409 1520088710 244 0225</t>
  </si>
  <si>
    <t xml:space="preserve">000 0409 1520088710 244 0226</t>
  </si>
  <si>
    <t xml:space="preserve">000 0409 1520088710 244 0300 </t>
  </si>
  <si>
    <t xml:space="preserve">000 0409 1520088710 244 0310 </t>
  </si>
  <si>
    <t xml:space="preserve">Увеличение стоимости мат.запасов</t>
  </si>
  <si>
    <t xml:space="preserve">000 0409 1520088710 244 0346 </t>
  </si>
  <si>
    <t xml:space="preserve">000 0409 1520088670 244 0200 </t>
  </si>
  <si>
    <t xml:space="preserve">000 0409 1520088670 244 0220 </t>
  </si>
  <si>
    <t xml:space="preserve">000 0409 1520088670 244 0226 </t>
  </si>
  <si>
    <t xml:space="preserve">Дорожное хозяйство (дорожные фонды)</t>
  </si>
  <si>
    <t xml:space="preserve">000 0409 15200S5080 244 0000 </t>
  </si>
  <si>
    <t xml:space="preserve">000 0409 15200S5080 244 0220 </t>
  </si>
  <si>
    <t xml:space="preserve">000 0409 15200S5080 244 (75080) 0225</t>
  </si>
  <si>
    <t xml:space="preserve">000 0409 15200S5080 244 (75080) 0310</t>
  </si>
  <si>
    <t xml:space="preserve">000 0409 15200S5080 244 0225 </t>
  </si>
  <si>
    <t xml:space="preserve">Расходы на реализацию мероприятий, направленных на повышение безопасности дорожного  движения в рамках подпрограммы "Благоустр. И поддержка ЖКХ" муниципальной программы "Социально-экономическкое развитие сельсовета"</t>
  </si>
  <si>
    <r>
      <rPr>
        <b val="true"/>
        <sz val="8"/>
        <rFont val="Arial Cyr"/>
        <family val="0"/>
        <charset val="204"/>
      </rPr>
      <t xml:space="preserve">000 0409 </t>
    </r>
    <r>
      <rPr>
        <b val="true"/>
        <sz val="8"/>
        <rFont val="Arial Cyr"/>
        <family val="2"/>
        <charset val="204"/>
      </rPr>
      <t xml:space="preserve">152R31060</t>
    </r>
    <r>
      <rPr>
        <b val="true"/>
        <sz val="8"/>
        <rFont val="Arial Cyr"/>
        <family val="0"/>
        <charset val="204"/>
      </rPr>
      <t xml:space="preserve">244 0000 </t>
    </r>
  </si>
  <si>
    <r>
      <rPr>
        <b val="true"/>
        <sz val="8"/>
        <rFont val="Arial Cyr"/>
        <family val="0"/>
        <charset val="204"/>
      </rPr>
      <t xml:space="preserve">000 0409 </t>
    </r>
    <r>
      <rPr>
        <b val="true"/>
        <sz val="8"/>
        <rFont val="Arial Cyr"/>
        <family val="2"/>
        <charset val="204"/>
      </rPr>
      <t xml:space="preserve">152R31060</t>
    </r>
    <r>
      <rPr>
        <b val="true"/>
        <sz val="8"/>
        <rFont val="Arial Cyr"/>
        <family val="0"/>
        <charset val="204"/>
      </rPr>
      <t xml:space="preserve"> 244 0300</t>
    </r>
  </si>
  <si>
    <t xml:space="preserve">000 0409 152R31060 244 (10601) 0310</t>
  </si>
  <si>
    <t xml:space="preserve">000 0409 152R31060 244 0310</t>
  </si>
  <si>
    <t xml:space="preserve">Расходы бюджета сельсовета на капитальный ремонт и ремонт автомобильных дорог общего пользования  местного значения в рамках долевого финансирования</t>
  </si>
  <si>
    <t xml:space="preserve">000 0409 15200S5090 244 0000 </t>
  </si>
  <si>
    <t xml:space="preserve">000 0409 15200S5090 244 0220 </t>
  </si>
  <si>
    <t xml:space="preserve">000 0409 15200S5090 244 0225 (75090) 0225</t>
  </si>
  <si>
    <t xml:space="preserve">000 0409 15200S5090 244 0225 </t>
  </si>
  <si>
    <t xml:space="preserve">Другие вопросы в области национальной экономики</t>
  </si>
  <si>
    <t xml:space="preserve">000 0412 1540088910 244 0000 </t>
  </si>
  <si>
    <t xml:space="preserve">000 0412 1540088910 244 0200 </t>
  </si>
  <si>
    <t xml:space="preserve">000 0412 1540088910 244 0220 </t>
  </si>
  <si>
    <t xml:space="preserve">000 0412 1540088910 244 0226 </t>
  </si>
  <si>
    <t xml:space="preserve">000 0412 1540088910 244 0300 </t>
  </si>
  <si>
    <t xml:space="preserve">000 0412 1540088910 244 0340 </t>
  </si>
  <si>
    <t xml:space="preserve">Жилищное хозяйство</t>
  </si>
  <si>
    <t xml:space="preserve">000 0501 1520088700 000 0000 </t>
  </si>
  <si>
    <t xml:space="preserve">Ремонт муниципального жилищного фонда</t>
  </si>
  <si>
    <t xml:space="preserve">000 0501 1520088700 244 0000 </t>
  </si>
  <si>
    <t xml:space="preserve">000 0501 1520088700 244 0200 </t>
  </si>
  <si>
    <t xml:space="preserve">000 0501 1520088700 244 0220 </t>
  </si>
  <si>
    <t xml:space="preserve">000 0501 1520088700 244 0225</t>
  </si>
  <si>
    <t xml:space="preserve">Уплата налогов, сборов и иных платежей</t>
  </si>
  <si>
    <t xml:space="preserve">000 0501 1520088700 853 0000</t>
  </si>
  <si>
    <t xml:space="preserve">000 0501 1520088700 853 0220</t>
  </si>
  <si>
    <t xml:space="preserve">000 0501 1520088700 853 0296</t>
  </si>
  <si>
    <t xml:space="preserve">Коммунальное хозяйство</t>
  </si>
  <si>
    <t xml:space="preserve">000 0502 1520088640 244 0000 </t>
  </si>
  <si>
    <t xml:space="preserve">000 0502 1520088640 244 0200 </t>
  </si>
  <si>
    <t xml:space="preserve">000 0502 1520088640 244 0220 </t>
  </si>
  <si>
    <t xml:space="preserve">000 0502 1520088640 000 0000 </t>
  </si>
  <si>
    <t xml:space="preserve">000 0502 1520088640 244 0226 </t>
  </si>
  <si>
    <t xml:space="preserve">000 0502 19400S5710 000 0000 </t>
  </si>
  <si>
    <t xml:space="preserve">000 0502 19400S5710 540 0000 </t>
  </si>
  <si>
    <t xml:space="preserve">Предоставление межбюджетных трансфертов бюджету муниципального района из бюджета сельсовета на осуществление части полномочий  на капитальный ремонт, реконструкцию находящихся в муниципальной собственности объектов коммунальной инфраструктуры</t>
  </si>
  <si>
    <t xml:space="preserve">000 0502 19400S5710  540 0251</t>
  </si>
  <si>
    <t xml:space="preserve">Предоставление межбюджетных трансфертов бюджету муниципального района из бюджета сельсовета на осуществление части полномочий  на капитальный ремонт, реконструкцию находящихся в муниципальной собственности объектов коммунальной инфраструктуры
</t>
  </si>
  <si>
    <t xml:space="preserve">000 0502 19400S5710  540 75710</t>
  </si>
  <si>
    <t xml:space="preserve">БЛАГОУСТРОЙСТВО</t>
  </si>
  <si>
    <t xml:space="preserve">000 0503 0000000000 000 0000 </t>
  </si>
  <si>
    <t xml:space="preserve">000 0503 1520077450 000 0000</t>
  </si>
  <si>
    <t xml:space="preserve">000 0503 1520077450 244 0200</t>
  </si>
  <si>
    <t xml:space="preserve">000 0503 1520077450 244 0220</t>
  </si>
  <si>
    <t xml:space="preserve">000 0503 1520077450 244 0346</t>
  </si>
  <si>
    <t xml:space="preserve">Благоустройство</t>
  </si>
  <si>
    <t xml:space="preserve">000 0503 152007745 244 0000 </t>
  </si>
  <si>
    <t xml:space="preserve">000 0503 1520077450 244 0222</t>
  </si>
  <si>
    <t xml:space="preserve">000 0503 1520077450 244 0226</t>
  </si>
  <si>
    <t xml:space="preserve">000 0503 1520088610 110 0000 </t>
  </si>
  <si>
    <t xml:space="preserve">000 0503 1520000000 110 0000 </t>
  </si>
  <si>
    <t xml:space="preserve">Расходы на выплату персоналу гос.( муниципальных) органов</t>
  </si>
  <si>
    <t xml:space="preserve">000 0503 1520088610 110 0200 </t>
  </si>
  <si>
    <t xml:space="preserve">Фонд оплаты труда учреждений
</t>
  </si>
  <si>
    <t xml:space="preserve">000 0503 1520088610 111 0211 </t>
  </si>
  <si>
    <t xml:space="preserve">000 0503 1520088610 111 0266 </t>
  </si>
  <si>
    <t xml:space="preserve">000 0503 1520088610 112 0265</t>
  </si>
  <si>
    <t xml:space="preserve">Взносы по обязательному социальному страхованию на выплаты по оплате труда работников и иные выплаты работникам учреждений
</t>
  </si>
  <si>
    <t xml:space="preserve">000 0503 1520088610 119 0213 </t>
  </si>
  <si>
    <t xml:space="preserve">000 0503 1520010490 110 10490 </t>
  </si>
  <si>
    <t xml:space="preserve">000 0503 1520010490 111 0211 </t>
  </si>
  <si>
    <t xml:space="preserve">000 0503 1520010490 119 0213</t>
  </si>
  <si>
    <t xml:space="preserve">000 0503 1520088610 244 0000 </t>
  </si>
  <si>
    <t xml:space="preserve">000 0503 1520088610 244 0200 </t>
  </si>
  <si>
    <t xml:space="preserve">000 0503 1520088610 244 0220 </t>
  </si>
  <si>
    <t xml:space="preserve">000 0503 1520088610 244 0222 </t>
  </si>
  <si>
    <t xml:space="preserve">000 0503 1520088610 244 0223 </t>
  </si>
  <si>
    <t xml:space="preserve">000 0503 1520088610 244 0225 </t>
  </si>
  <si>
    <t xml:space="preserve">000 0503 1520088610 244 0226</t>
  </si>
  <si>
    <t xml:space="preserve">000 0503 1520088610 244 0300 </t>
  </si>
  <si>
    <t xml:space="preserve">000 0503 1520088610 244 0310 </t>
  </si>
  <si>
    <t xml:space="preserve">000 0503 1520088610 244 0346</t>
  </si>
  <si>
    <t xml:space="preserve">000 0503 1520088610 247 0000 </t>
  </si>
  <si>
    <t xml:space="preserve">000 0503 1520088610 247 0200 </t>
  </si>
  <si>
    <t xml:space="preserve">000 0503 1520088610 247 0223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0503 1520088610 321 0200</t>
  </si>
  <si>
    <t xml:space="preserve">Пенсии, пособия, выплачиваемые работодателями, нанимателями бывшим работникам в денежной форме</t>
  </si>
  <si>
    <t xml:space="preserve">000 0503 1520088610 321 0264</t>
  </si>
  <si>
    <t xml:space="preserve">000 0503 1520088620 244 0000 </t>
  </si>
  <si>
    <t xml:space="preserve">000 0503 1520088620 244 0200</t>
  </si>
  <si>
    <t xml:space="preserve">000 0503 1520088620 244 0220</t>
  </si>
  <si>
    <t xml:space="preserve">000 0503 1520088620 244 0222</t>
  </si>
  <si>
    <t xml:space="preserve">000 0503 1520088620 244 0225</t>
  </si>
  <si>
    <t xml:space="preserve">Прочие услуги</t>
  </si>
  <si>
    <t xml:space="preserve">000 0503 1520088620 244 0226</t>
  </si>
  <si>
    <t xml:space="preserve">000 0503 1520088620 800 0200</t>
  </si>
  <si>
    <t xml:space="preserve">Уплата налогов, сборов и иных платежей
</t>
  </si>
  <si>
    <t xml:space="preserve">000 0503 1520088620 850 0200</t>
  </si>
  <si>
    <t xml:space="preserve">000 0503 1520088620 853 0295</t>
  </si>
  <si>
    <t xml:space="preserve">000 0503 1520088630 244 0000 </t>
  </si>
  <si>
    <t xml:space="preserve">000 0503 1520088630 244 0200 </t>
  </si>
  <si>
    <t xml:space="preserve">000 0503 1520088630 244 0220 </t>
  </si>
  <si>
    <t xml:space="preserve">000 0503 1520088630 244 0221 </t>
  </si>
  <si>
    <t xml:space="preserve">000 0503 1520088630 244 0222 </t>
  </si>
  <si>
    <t xml:space="preserve">000 0503 1520088630 244 0225 </t>
  </si>
  <si>
    <t xml:space="preserve">000 0503 1520088630 244 0226 </t>
  </si>
  <si>
    <t xml:space="preserve">000 0503 1520088630 244 0227</t>
  </si>
  <si>
    <t xml:space="preserve">000 0503 1520088630 244 0300 </t>
  </si>
  <si>
    <t xml:space="preserve">000 0503 1520088630 244 0310 </t>
  </si>
  <si>
    <t xml:space="preserve">000 0503 1520088630 244 0343 </t>
  </si>
  <si>
    <t xml:space="preserve">000 0503 1520088630 244 0344 </t>
  </si>
  <si>
    <t xml:space="preserve">000 0503 1520088630 244 0346</t>
  </si>
  <si>
    <t xml:space="preserve">000 0503 1520088630 800 0000 </t>
  </si>
  <si>
    <t xml:space="preserve">000 0503 1520088630 850 0200 </t>
  </si>
  <si>
    <t xml:space="preserve">000 0503 1520088630 852 0291 </t>
  </si>
  <si>
    <t xml:space="preserve">000 0503 1520088630 853 0291</t>
  </si>
  <si>
    <t xml:space="preserve">000 0503 1520088650 244 0000 </t>
  </si>
  <si>
    <t xml:space="preserve">000 0503 1520088650 244 0220</t>
  </si>
  <si>
    <t xml:space="preserve">000 0503 1520088650 244 0222</t>
  </si>
  <si>
    <t xml:space="preserve">000 0503 1520088650 244 0226</t>
  </si>
  <si>
    <t xml:space="preserve">000 0503 1520088650 244 0300 </t>
  </si>
  <si>
    <t xml:space="preserve">000 0503 1520088650 244 0310 </t>
  </si>
  <si>
    <t xml:space="preserve">000 0503 1520088650 244 0343</t>
  </si>
  <si>
    <t xml:space="preserve">000 0503 1520088650 244 0346 </t>
  </si>
  <si>
    <t xml:space="preserve">Другие вопросы в области охраны окружающей среды</t>
  </si>
  <si>
    <t xml:space="preserve">00 0605 15600S4630 244 0000</t>
  </si>
  <si>
    <t xml:space="preserve">00 0605 15600S4630 244 74630</t>
  </si>
  <si>
    <t xml:space="preserve">Расходы на реализацию мероприятий по поддержке местных инициатив. </t>
  </si>
  <si>
    <t xml:space="preserve">000 0503 15200S6410 200 0000 </t>
  </si>
  <si>
    <t xml:space="preserve">000 0503 15200S6410  244 0000 </t>
  </si>
  <si>
    <t xml:space="preserve">000 0503 15200S6410 244 (07641) 0226</t>
  </si>
  <si>
    <t xml:space="preserve">000 0503 15200S6410 244 0226 </t>
  </si>
  <si>
    <t xml:space="preserve">000 0503 15200S6410 240 0200 </t>
  </si>
  <si>
    <t xml:space="preserve">000 0503 15200S6410 244 (07641) 0225</t>
  </si>
  <si>
    <t xml:space="preserve">000 0503 15200S6410 244 0225</t>
  </si>
  <si>
    <t xml:space="preserve">000 0503 15200S6410 244 0300</t>
  </si>
  <si>
    <t xml:space="preserve">000 0503 15200S6410 244 0346</t>
  </si>
  <si>
    <t xml:space="preserve">000 0503 15202S6410 200 0000 </t>
  </si>
  <si>
    <t xml:space="preserve">000 0503 15202S6410 240 0200</t>
  </si>
  <si>
    <t xml:space="preserve">000 0503 15202S6410 244 0226</t>
  </si>
  <si>
    <t xml:space="preserve">000 0503 15202S6410 244 0300</t>
  </si>
  <si>
    <t xml:space="preserve">000 0503 15202S6410 244 0346</t>
  </si>
  <si>
    <t xml:space="preserve">000 0503 15203S6410 200 0000 </t>
  </si>
  <si>
    <t xml:space="preserve">000 0503 15203S6410 240 0200</t>
  </si>
  <si>
    <t xml:space="preserve">000 0503 15203S6410 244 0226</t>
  </si>
  <si>
    <t xml:space="preserve">000 0503 15203S6410 244 0300</t>
  </si>
  <si>
    <t xml:space="preserve">000 0503 15203S6410 244 0346</t>
  </si>
  <si>
    <t xml:space="preserve">Расходы на благоустройство кладбищ.  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000 0503 15200S6660 240 0000 </t>
  </si>
  <si>
    <t xml:space="preserve">000 0503 15200S6660 240 0300 </t>
  </si>
  <si>
    <t xml:space="preserve">Увеличение стимости основных средств</t>
  </si>
  <si>
    <t xml:space="preserve">000 0503 15200S6660  244 0310</t>
  </si>
  <si>
    <t xml:space="preserve">000 0503 15203S6410 240 0300</t>
  </si>
  <si>
    <t xml:space="preserve">000 0503 15203S6410 244 0225</t>
  </si>
  <si>
    <t xml:space="preserve">Охрана окружающей среды</t>
  </si>
  <si>
    <t xml:space="preserve">000 0605 15600S4630 244 0000</t>
  </si>
  <si>
    <t xml:space="preserve">Расходы на выплаты персоналу казенных учреждений
</t>
  </si>
  <si>
    <t xml:space="preserve">000 0707 1530088810 244 0000</t>
  </si>
  <si>
    <t xml:space="preserve">000 0605 15600S4630 244 0300</t>
  </si>
  <si>
    <t xml:space="preserve">000 0605 15600S4630 244(74630) 0310</t>
  </si>
  <si>
    <t xml:space="preserve">000 0605 15600S4630 244 0310</t>
  </si>
  <si>
    <t xml:space="preserve">000 0707 1530086110 000 0220 </t>
  </si>
  <si>
    <t xml:space="preserve">000 0707 1530088810 111 0211 </t>
  </si>
  <si>
    <t xml:space="preserve">000 0707 1530086110 119 0213 </t>
  </si>
  <si>
    <t xml:space="preserve">Расходы на осуществление строительного контроля за строительством и реконструкцией (модернизацией) объектов питьевого водоснабжения</t>
  </si>
  <si>
    <t xml:space="preserve">82405051520088900 540 0000</t>
  </si>
  <si>
    <t xml:space="preserve">Иные межбюджетные трансферты</t>
  </si>
  <si>
    <t xml:space="preserve">Перечисления другим бюджетам бюджетной системы Российской Федерации</t>
  </si>
  <si>
    <t xml:space="preserve">82405051520088900 540 0251</t>
  </si>
  <si>
    <t xml:space="preserve">Расходы на строительство и реконструкцию (модернизацию) объектов питьевого водоснабжения. Благоустройство и поддержка жилищно-коммунального хозяйства, муниципальной программы "Социально-экономическое развитие сельсовета"</t>
  </si>
  <si>
    <t xml:space="preserve">000 0505 152F552431000 000</t>
  </si>
  <si>
    <t xml:space="preserve">000 0505 152F552431 540 000</t>
  </si>
  <si>
    <t xml:space="preserve">000 0505 152F552431 540  (23304633424106220001)251</t>
  </si>
  <si>
    <t xml:space="preserve">000 0505 152F552431 540  251</t>
  </si>
  <si>
    <t xml:space="preserve">Культура</t>
  </si>
  <si>
    <t xml:space="preserve">000 0801 1530088830 000 0000 </t>
  </si>
  <si>
    <t xml:space="preserve">Услуги по содержанию имущества</t>
  </si>
  <si>
    <t xml:space="preserve">000 0801 1530088830 244 0200 </t>
  </si>
  <si>
    <t xml:space="preserve">000 0801 1530088830 244 0220 </t>
  </si>
  <si>
    <t xml:space="preserve">000 0801 1530088830 244 0222</t>
  </si>
  <si>
    <t xml:space="preserve">000 0801 1530088830 244 0226 </t>
  </si>
  <si>
    <t xml:space="preserve">000 0801 1530088830 244 0296 </t>
  </si>
  <si>
    <t xml:space="preserve">000 0801 1530088830 244 0300 </t>
  </si>
  <si>
    <t xml:space="preserve">000 0801 1530088830 244 0310 </t>
  </si>
  <si>
    <t xml:space="preserve">000 0801 1530088830 244 0343</t>
  </si>
  <si>
    <t xml:space="preserve">Увеличение стоимости прочих материальных запасов</t>
  </si>
  <si>
    <t xml:space="preserve">000 0801 1530088830 244 0346 </t>
  </si>
  <si>
    <t xml:space="preserve">Увеличение стоимости материальных запасов однократного применения</t>
  </si>
  <si>
    <t xml:space="preserve">000 0801 1530088830 244 0349 </t>
  </si>
  <si>
    <t xml:space="preserve">Поддержка и развитие муниц. Сферы</t>
  </si>
  <si>
    <t xml:space="preserve">000 1001 0000000000 000 0000 </t>
  </si>
  <si>
    <t xml:space="preserve">000 1001 1530082210 312 0200 </t>
  </si>
  <si>
    <t xml:space="preserve">Доплата к муниципальным пенсиям</t>
  </si>
  <si>
    <t xml:space="preserve">000 1001 1530082210 312 0264</t>
  </si>
  <si>
    <t xml:space="preserve">Физическая культура</t>
  </si>
  <si>
    <t xml:space="preserve">000 1101 0000000000 000 0000 </t>
  </si>
  <si>
    <t xml:space="preserve">Расходы на выплату персоналу в целях обеспечения выполнения функций гос.( муниципальными) органами, казенными учреждениями,органами управления гос.внебюджетными фондами  </t>
  </si>
  <si>
    <t xml:space="preserve">000 1101 1530088820 100 0200 </t>
  </si>
  <si>
    <t xml:space="preserve">000 1101 1530088820 110 0210 </t>
  </si>
  <si>
    <t xml:space="preserve">000 1101 1530088820 111 0211 </t>
  </si>
  <si>
    <t xml:space="preserve">000 1101 1530088820 119 0213 </t>
  </si>
  <si>
    <t xml:space="preserve">000 1101 1530088820 244 0000</t>
  </si>
  <si>
    <t xml:space="preserve">000 1101 1530088820 244 0220</t>
  </si>
  <si>
    <t xml:space="preserve">000 1101 1530088820 244 0226</t>
  </si>
  <si>
    <t xml:space="preserve">000 1101 1530088820 244 0300 </t>
  </si>
  <si>
    <t xml:space="preserve">000 1101 1530088820 244 0310 </t>
  </si>
  <si>
    <t xml:space="preserve">000 1101 1530088820 244 0340 </t>
  </si>
  <si>
    <t xml:space="preserve">Прочие межбюджетные трансферты общего характера</t>
  </si>
  <si>
    <t xml:space="preserve">000 1403 0000000000000 0000</t>
  </si>
  <si>
    <t xml:space="preserve">000 1403 1540086210 540 0000</t>
  </si>
  <si>
    <t xml:space="preserve">000 1403 1540086210 540 0200 </t>
  </si>
  <si>
    <t xml:space="preserve">Межбюджетные трансферты</t>
  </si>
  <si>
    <t xml:space="preserve">000 1403 1540086210 540 0250</t>
  </si>
  <si>
    <t xml:space="preserve">000 1403 1540086210 540 0251 </t>
  </si>
  <si>
    <t xml:space="preserve">000 1403 1540086220 540 0000</t>
  </si>
  <si>
    <t xml:space="preserve">000 1403 1540086220 540 0200 </t>
  </si>
  <si>
    <t xml:space="preserve">000 1403 1540086220 540 0250 </t>
  </si>
  <si>
    <t xml:space="preserve">000 1403 1540086220 540 0251 </t>
  </si>
  <si>
    <t xml:space="preserve">000 1403 1540086230 540 0000</t>
  </si>
  <si>
    <t xml:space="preserve">000 1403 1540086230 540 0200</t>
  </si>
  <si>
    <t xml:space="preserve">000 1403 1540086230 540 0250</t>
  </si>
  <si>
    <t xml:space="preserve">000 1403 1540086230 540 0251 </t>
  </si>
  <si>
    <t xml:space="preserve">Результат исполнения бюджета (дефицит / профицит)</t>
  </si>
  <si>
    <t xml:space="preserve">450</t>
  </si>
  <si>
    <t xml:space="preserve">*** 79000000000000 00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увеличение остатков средств</t>
  </si>
  <si>
    <t xml:space="preserve">710</t>
  </si>
  <si>
    <t xml:space="preserve">824 01050000000000 500</t>
  </si>
  <si>
    <t xml:space="preserve">Изменение остатков средств</t>
  </si>
  <si>
    <t xml:space="preserve">700</t>
  </si>
  <si>
    <t xml:space="preserve">*** 01000000000000 000</t>
  </si>
  <si>
    <t xml:space="preserve">Увеличение бюджетных средств</t>
  </si>
  <si>
    <t xml:space="preserve">*** 01050000000000 000</t>
  </si>
  <si>
    <t xml:space="preserve">Уменьшение бюджетных средств</t>
  </si>
  <si>
    <t xml:space="preserve">*** 01060000000000 000</t>
  </si>
  <si>
    <t xml:space="preserve">на 01 февраля 2023 года</t>
  </si>
  <si>
    <t xml:space="preserve">Х</t>
  </si>
  <si>
    <t xml:space="preserve">источники внутреннего финансирования бюджета</t>
  </si>
  <si>
    <t xml:space="preserve">520</t>
  </si>
  <si>
    <t xml:space="preserve">824 0103010010000081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х</t>
  </si>
  <si>
    <t xml:space="preserve">-</t>
  </si>
  <si>
    <t xml:space="preserve">НЕ УКАЗАНО</t>
  </si>
  <si>
    <t xml:space="preserve">824 01050201100000510</t>
  </si>
  <si>
    <t xml:space="preserve">уменьшение остатков средств</t>
  </si>
  <si>
    <t xml:space="preserve">720</t>
  </si>
  <si>
    <t xml:space="preserve">824 01050201100000610</t>
  </si>
  <si>
    <t xml:space="preserve">Глава Селиванихинского сельсовета</t>
  </si>
  <si>
    <t xml:space="preserve">С.И. Астальцева</t>
  </si>
  <si>
    <t xml:space="preserve">Главный бухгалтер </t>
  </si>
  <si>
    <t xml:space="preserve">Т.В. Остапенко</t>
  </si>
  <si>
    <t xml:space="preserve"> </t>
  </si>
  <si>
    <t xml:space="preserve">         </t>
  </si>
  <si>
    <t xml:space="preserve">EXPORT_SRC_KIND</t>
  </si>
  <si>
    <t xml:space="preserve">EXPORT_PARAM_SRC_KIND</t>
  </si>
  <si>
    <t xml:space="preserve">3</t>
  </si>
  <si>
    <t xml:space="preserve">EXPORT_SRC_CODE</t>
  </si>
  <si>
    <t xml:space="preserve">V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d/mm/yyyy&quot; г.&quot;"/>
    <numFmt numFmtId="167" formatCode="#,##0.00"/>
    <numFmt numFmtId="168" formatCode="?"/>
    <numFmt numFmtId="169" formatCode="0.00"/>
    <numFmt numFmtId="170" formatCode="General"/>
    <numFmt numFmtId="171" formatCode="#,##0.00_ ;\-#,##0.00\ 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1"/>
      <color rgb="FF000000"/>
      <name val="Arial Cyr"/>
      <family val="2"/>
      <charset val="204"/>
    </font>
    <font>
      <sz val="8"/>
      <color rgb="FF00000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name val="Arial Cyr"/>
      <family val="0"/>
      <charset val="1"/>
    </font>
    <font>
      <sz val="8"/>
      <color rgb="FF000000"/>
      <name val="Arial"/>
      <family val="2"/>
      <charset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8"/>
      <color rgb="FF000000"/>
      <name val="Arial"/>
      <family val="2"/>
      <charset val="128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8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8"/>
      <color rgb="FF000000"/>
      <name val="Arial Cyr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sz val="9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Arial Cyr"/>
      <family val="1"/>
      <charset val="1"/>
    </font>
    <font>
      <sz val="8"/>
      <name val="Times New Roman"/>
      <family val="1"/>
      <charset val="204"/>
    </font>
    <font>
      <b val="true"/>
      <sz val="11"/>
      <name val="Arial Cyr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A6"/>
      </patternFill>
    </fill>
    <fill>
      <patternFill patternType="solid">
        <fgColor rgb="FFFFFFA6"/>
        <bgColor rgb="FFFFFF99"/>
      </patternFill>
    </fill>
    <fill>
      <patternFill patternType="solid">
        <fgColor rgb="FFFFFFFF"/>
        <bgColor rgb="FFF6F9D4"/>
      </patternFill>
    </fill>
    <fill>
      <patternFill patternType="solid">
        <fgColor rgb="FFFFFF38"/>
        <bgColor rgb="FFFFFF6D"/>
      </patternFill>
    </fill>
    <fill>
      <patternFill patternType="solid">
        <fgColor rgb="FFFFFF00"/>
        <bgColor rgb="FFFFFF38"/>
      </patternFill>
    </fill>
    <fill>
      <patternFill patternType="solid">
        <fgColor rgb="FFFFFF6D"/>
        <bgColor rgb="FFFFFF99"/>
      </patternFill>
    </fill>
    <fill>
      <patternFill patternType="solid">
        <fgColor rgb="FF999933"/>
        <bgColor rgb="FF969696"/>
      </patternFill>
    </fill>
    <fill>
      <patternFill patternType="solid">
        <fgColor rgb="FFF6F9D4"/>
        <bgColor rgb="FFFF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6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6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6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6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6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6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7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7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7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7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7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3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6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5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5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3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6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6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6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3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4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8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6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7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9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6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2" fillId="0" borderId="4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2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6F9D4"/>
      <rgbColor rgb="FFCCFFFF"/>
      <rgbColor rgb="FF660066"/>
      <rgbColor rgb="FFFF8080"/>
      <rgbColor rgb="FF0066CC"/>
      <rgbColor rgb="FFCCCCFF"/>
      <rgbColor rgb="FF000080"/>
      <rgbColor rgb="FFFF00FF"/>
      <rgbColor rgb="FFFFFF38"/>
      <rgbColor rgb="FF00FFFF"/>
      <rgbColor rgb="FF800080"/>
      <rgbColor rgb="FF800000"/>
      <rgbColor rgb="FF008080"/>
      <rgbColor rgb="FF0000FF"/>
      <rgbColor rgb="FF00CCFF"/>
      <rgbColor rgb="FFCCFFFF"/>
      <rgbColor rgb="FFFFFFA6"/>
      <rgbColor rgb="FFFFFF99"/>
      <rgbColor rgb="FF99CCFF"/>
      <rgbColor rgb="FFFF99CC"/>
      <rgbColor rgb="FFCC99FF"/>
      <rgbColor rgb="FFFFFF6D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95800</xdr:colOff>
      <xdr:row>7</xdr:row>
      <xdr:rowOff>28440</xdr:rowOff>
    </xdr:from>
    <xdr:to>
      <xdr:col>6</xdr:col>
      <xdr:colOff>1681920</xdr:colOff>
      <xdr:row>8</xdr:row>
      <xdr:rowOff>162000</xdr:rowOff>
    </xdr:to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<Relationship Id="rId130" Type="http://schemas.openxmlformats.org/officeDocument/2006/relationships/revisionLog" Target="revisionLog130.xml"/><Relationship Id="rId131" Type="http://schemas.openxmlformats.org/officeDocument/2006/relationships/revisionLog" Target="revisionLog131.xml"/><Relationship Id="rId132" Type="http://schemas.openxmlformats.org/officeDocument/2006/relationships/revisionLog" Target="revisionLog132.xml"/><Relationship Id="rId133" Type="http://schemas.openxmlformats.org/officeDocument/2006/relationships/revisionLog" Target="revisionLog133.xml"/><Relationship Id="rId134" Type="http://schemas.openxmlformats.org/officeDocument/2006/relationships/revisionLog" Target="revisionLog134.xml"/><Relationship Id="rId135" Type="http://schemas.openxmlformats.org/officeDocument/2006/relationships/revisionLog" Target="revisionLog135.xml"/><Relationship Id="rId136" Type="http://schemas.openxmlformats.org/officeDocument/2006/relationships/revisionLog" Target="revisionLog136.xml"/><Relationship Id="rId137" Type="http://schemas.openxmlformats.org/officeDocument/2006/relationships/revisionLog" Target="revisionLog137.xml"/><Relationship Id="rId138" Type="http://schemas.openxmlformats.org/officeDocument/2006/relationships/revisionLog" Target="revisionLog138.xml"/><Relationship Id="rId139" Type="http://schemas.openxmlformats.org/officeDocument/2006/relationships/revisionLog" Target="revisionLog139.xml"/><Relationship Id="rId140" Type="http://schemas.openxmlformats.org/officeDocument/2006/relationships/revisionLog" Target="revisionLog140.xml"/><Relationship Id="rId141" Type="http://schemas.openxmlformats.org/officeDocument/2006/relationships/revisionLog" Target="revisionLog141.xml"/><Relationship Id="rId142" Type="http://schemas.openxmlformats.org/officeDocument/2006/relationships/revisionLog" Target="revisionLog142.xml"/><Relationship Id="rId143" Type="http://schemas.openxmlformats.org/officeDocument/2006/relationships/revisionLog" Target="revisionLog143.xml"/><Relationship Id="rId144" Type="http://schemas.openxmlformats.org/officeDocument/2006/relationships/revisionLog" Target="revisionLog144.xml"/><Relationship Id="rId145" Type="http://schemas.openxmlformats.org/officeDocument/2006/relationships/revisionLog" Target="revisionLog145.xml"/><Relationship Id="rId146" Type="http://schemas.openxmlformats.org/officeDocument/2006/relationships/revisionLog" Target="revisionLog146.xml"/><Relationship Id="rId147" Type="http://schemas.openxmlformats.org/officeDocument/2006/relationships/revisionLog" Target="revisionLog147.xml"/><Relationship Id="rId148" Type="http://schemas.openxmlformats.org/officeDocument/2006/relationships/revisionLog" Target="revisionLog148.xml"/><Relationship Id="rId149" Type="http://schemas.openxmlformats.org/officeDocument/2006/relationships/revisionLog" Target="revisionLog149.xml"/><Relationship Id="rId150" Type="http://schemas.openxmlformats.org/officeDocument/2006/relationships/revisionLog" Target="revisionLog150.xml"/><Relationship Id="rId151" Type="http://schemas.openxmlformats.org/officeDocument/2006/relationships/revisionLog" Target="revisionLog151.xml"/><Relationship Id="rId152" Type="http://schemas.openxmlformats.org/officeDocument/2006/relationships/revisionLog" Target="revisionLog152.xml"/><Relationship Id="rId153" Type="http://schemas.openxmlformats.org/officeDocument/2006/relationships/revisionLog" Target="revisionLog153.xml"/><Relationship Id="rId154" Type="http://schemas.openxmlformats.org/officeDocument/2006/relationships/revisionLog" Target="revisionLog154.xml"/><Relationship Id="rId155" Type="http://schemas.openxmlformats.org/officeDocument/2006/relationships/revisionLog" Target="revisionLog155.xml"/><Relationship Id="rId156" Type="http://schemas.openxmlformats.org/officeDocument/2006/relationships/revisionLog" Target="revisionLog156.xml"/><Relationship Id="rId157" Type="http://schemas.openxmlformats.org/officeDocument/2006/relationships/revisionLog" Target="revisionLog157.xml"/><Relationship Id="rId158" Type="http://schemas.openxmlformats.org/officeDocument/2006/relationships/revisionLog" Target="revisionLog158.xml"/><Relationship Id="rId159" Type="http://schemas.openxmlformats.org/officeDocument/2006/relationships/revisionLog" Target="revisionLog159.xml"/><Relationship Id="rId160" Type="http://schemas.openxmlformats.org/officeDocument/2006/relationships/revisionLog" Target="revisionLog160.xml"/><Relationship Id="rId161" Type="http://schemas.openxmlformats.org/officeDocument/2006/relationships/revisionLog" Target="revisionLog161.xml"/><Relationship Id="rId162" Type="http://schemas.openxmlformats.org/officeDocument/2006/relationships/revisionLog" Target="revisionLog162.xml"/><Relationship Id="rId163" Type="http://schemas.openxmlformats.org/officeDocument/2006/relationships/revisionLog" Target="revisionLog163.xml"/><Relationship Id="rId164" Type="http://schemas.openxmlformats.org/officeDocument/2006/relationships/revisionLog" Target="revisionLog164.xml"/><Relationship Id="rId165" Type="http://schemas.openxmlformats.org/officeDocument/2006/relationships/revisionLog" Target="revisionLog165.xml"/><Relationship Id="rId166" Type="http://schemas.openxmlformats.org/officeDocument/2006/relationships/revisionLog" Target="revisionLog166.xml"/><Relationship Id="rId167" Type="http://schemas.openxmlformats.org/officeDocument/2006/relationships/revisionLog" Target="revisionLog167.xml"/><Relationship Id="rId168" Type="http://schemas.openxmlformats.org/officeDocument/2006/relationships/revisionLog" Target="revisionLog168.xml"/><Relationship Id="rId169" Type="http://schemas.openxmlformats.org/officeDocument/2006/relationships/revisionLog" Target="revisionLog169.xml"/><Relationship Id="rId170" Type="http://schemas.openxmlformats.org/officeDocument/2006/relationships/revisionLog" Target="revisionLog170.xml"/><Relationship Id="rId171" Type="http://schemas.openxmlformats.org/officeDocument/2006/relationships/revisionLog" Target="revisionLog171.xml"/><Relationship Id="rId172" Type="http://schemas.openxmlformats.org/officeDocument/2006/relationships/revisionLog" Target="revisionLog172.xml"/><Relationship Id="rId173" Type="http://schemas.openxmlformats.org/officeDocument/2006/relationships/revisionLog" Target="revisionLog173.xml"/><Relationship Id="rId174" Type="http://schemas.openxmlformats.org/officeDocument/2006/relationships/revisionLog" Target="revisionLog174.xml"/><Relationship Id="rId175" Type="http://schemas.openxmlformats.org/officeDocument/2006/relationships/revisionLog" Target="revisionLog175.xml"/><Relationship Id="rId176" Type="http://schemas.openxmlformats.org/officeDocument/2006/relationships/revisionLog" Target="revisionLog176.xml"/><Relationship Id="rId177" Type="http://schemas.openxmlformats.org/officeDocument/2006/relationships/revisionLog" Target="revisionLog177.xml"/><Relationship Id="rId178" Type="http://schemas.openxmlformats.org/officeDocument/2006/relationships/revisionLog" Target="revisionLog178.xml"/><Relationship Id="rId179" Type="http://schemas.openxmlformats.org/officeDocument/2006/relationships/revisionLog" Target="revisionLog179.xml"/><Relationship Id="rId180" Type="http://schemas.openxmlformats.org/officeDocument/2006/relationships/revisionLog" Target="revisionLog180.xml"/><Relationship Id="rId181" Type="http://schemas.openxmlformats.org/officeDocument/2006/relationships/revisionLog" Target="revisionLog181.xml"/><Relationship Id="rId182" Type="http://schemas.openxmlformats.org/officeDocument/2006/relationships/revisionLog" Target="revisionLog182.xml"/><Relationship Id="rId183" Type="http://schemas.openxmlformats.org/officeDocument/2006/relationships/revisionLog" Target="revisionLog183.xml"/><Relationship Id="rId184" Type="http://schemas.openxmlformats.org/officeDocument/2006/relationships/revisionLog" Target="revisionLog184.xml"/><Relationship Id="rId185" Type="http://schemas.openxmlformats.org/officeDocument/2006/relationships/revisionLog" Target="revisionLog185.xml"/><Relationship Id="rId186" Type="http://schemas.openxmlformats.org/officeDocument/2006/relationships/revisionLog" Target="revisionLog186.xml"/><Relationship Id="rId187" Type="http://schemas.openxmlformats.org/officeDocument/2006/relationships/revisionLog" Target="revisionLog187.xml"/><Relationship Id="rId188" Type="http://schemas.openxmlformats.org/officeDocument/2006/relationships/revisionLog" Target="revisionLog188.xml"/><Relationship Id="rId189" Type="http://schemas.openxmlformats.org/officeDocument/2006/relationships/revisionLog" Target="revisionLog189.xml"/><Relationship Id="rId190" Type="http://schemas.openxmlformats.org/officeDocument/2006/relationships/revisionLog" Target="revisionLog190.xml"/><Relationship Id="rId191" Type="http://schemas.openxmlformats.org/officeDocument/2006/relationships/revisionLog" Target="revisionLog191.xml"/><Relationship Id="rId192" Type="http://schemas.openxmlformats.org/officeDocument/2006/relationships/revisionLog" Target="revisionLog192.xml"/><Relationship Id="rId193" Type="http://schemas.openxmlformats.org/officeDocument/2006/relationships/revisionLog" Target="revisionLog193.xml"/><Relationship Id="rId194" Type="http://schemas.openxmlformats.org/officeDocument/2006/relationships/revisionLog" Target="revisionLog194.xml"/><Relationship Id="rId195" Type="http://schemas.openxmlformats.org/officeDocument/2006/relationships/revisionLog" Target="revisionLog195.xml"/><Relationship Id="rId196" Type="http://schemas.openxmlformats.org/officeDocument/2006/relationships/revisionLog" Target="revisionLog196.xml"/><Relationship Id="rId197" Type="http://schemas.openxmlformats.org/officeDocument/2006/relationships/revisionLog" Target="revisionLog197.xml"/><Relationship Id="rId198" Type="http://schemas.openxmlformats.org/officeDocument/2006/relationships/revisionLog" Target="revisionLog198.xml"/><Relationship Id="rId199" Type="http://schemas.openxmlformats.org/officeDocument/2006/relationships/revisionLog" Target="revisionLog199.xml"/><Relationship Id="rId200" Type="http://schemas.openxmlformats.org/officeDocument/2006/relationships/revisionLog" Target="revisionLog200.xml"/><Relationship Id="rId201" Type="http://schemas.openxmlformats.org/officeDocument/2006/relationships/revisionLog" Target="revisionLog201.xml"/><Relationship Id="rId202" Type="http://schemas.openxmlformats.org/officeDocument/2006/relationships/revisionLog" Target="revisionLog202.xml"/><Relationship Id="rId203" Type="http://schemas.openxmlformats.org/officeDocument/2006/relationships/revisionLog" Target="revisionLog203.xml"/><Relationship Id="rId204" Type="http://schemas.openxmlformats.org/officeDocument/2006/relationships/revisionLog" Target="revisionLog204.xml"/><Relationship Id="rId205" Type="http://schemas.openxmlformats.org/officeDocument/2006/relationships/revisionLog" Target="revisionLog205.xml"/><Relationship Id="rId206" Type="http://schemas.openxmlformats.org/officeDocument/2006/relationships/revisionLog" Target="revisionLog206.xml"/><Relationship Id="rId207" Type="http://schemas.openxmlformats.org/officeDocument/2006/relationships/revisionLog" Target="revisionLog207.xml"/><Relationship Id="rId208" Type="http://schemas.openxmlformats.org/officeDocument/2006/relationships/revisionLog" Target="revisionLog208.xml"/><Relationship Id="rId209" Type="http://schemas.openxmlformats.org/officeDocument/2006/relationships/revisionLog" Target="revisionLog209.xml"/><Relationship Id="rId210" Type="http://schemas.openxmlformats.org/officeDocument/2006/relationships/revisionLog" Target="revisionLog210.xml"/><Relationship Id="rId211" Type="http://schemas.openxmlformats.org/officeDocument/2006/relationships/revisionLog" Target="revisionLog211.xml"/><Relationship Id="rId212" Type="http://schemas.openxmlformats.org/officeDocument/2006/relationships/revisionLog" Target="revisionLog212.xml"/><Relationship Id="rId213" Type="http://schemas.openxmlformats.org/officeDocument/2006/relationships/revisionLog" Target="revisionLog213.xml"/><Relationship Id="rId214" Type="http://schemas.openxmlformats.org/officeDocument/2006/relationships/revisionLog" Target="revisionLog214.xml"/><Relationship Id="rId215" Type="http://schemas.openxmlformats.org/officeDocument/2006/relationships/revisionLog" Target="revisionLog215.xml"/><Relationship Id="rId216" Type="http://schemas.openxmlformats.org/officeDocument/2006/relationships/revisionLog" Target="revisionLog216.xml"/><Relationship Id="rId217" Type="http://schemas.openxmlformats.org/officeDocument/2006/relationships/revisionLog" Target="revisionLog217.xml"/><Relationship Id="rId218" Type="http://schemas.openxmlformats.org/officeDocument/2006/relationships/revisionLog" Target="revisionLog218.xml"/><Relationship Id="rId219" Type="http://schemas.openxmlformats.org/officeDocument/2006/relationships/revisionLog" Target="revisionLog219.xml"/><Relationship Id="rId220" Type="http://schemas.openxmlformats.org/officeDocument/2006/relationships/revisionLog" Target="revisionLog220.xml"/><Relationship Id="rId221" Type="http://schemas.openxmlformats.org/officeDocument/2006/relationships/revisionLog" Target="revisionLog221.xml"/><Relationship Id="rId222" Type="http://schemas.openxmlformats.org/officeDocument/2006/relationships/revisionLog" Target="revisionLog222.xml"/><Relationship Id="rId223" Type="http://schemas.openxmlformats.org/officeDocument/2006/relationships/revisionLog" Target="revisionLog223.xml"/><Relationship Id="rId224" Type="http://schemas.openxmlformats.org/officeDocument/2006/relationships/revisionLog" Target="revisionLog224.xml"/><Relationship Id="rId225" Type="http://schemas.openxmlformats.org/officeDocument/2006/relationships/revisionLog" Target="revisionLog225.xml"/><Relationship Id="rId226" Type="http://schemas.openxmlformats.org/officeDocument/2006/relationships/revisionLog" Target="revisionLog226.xml"/><Relationship Id="rId227" Type="http://schemas.openxmlformats.org/officeDocument/2006/relationships/revisionLog" Target="revisionLog227.xml"/><Relationship Id="rId228" Type="http://schemas.openxmlformats.org/officeDocument/2006/relationships/revisionLog" Target="revisionLog228.xml"/><Relationship Id="rId229" Type="http://schemas.openxmlformats.org/officeDocument/2006/relationships/revisionLog" Target="revisionLog229.xml"/><Relationship Id="rId230" Type="http://schemas.openxmlformats.org/officeDocument/2006/relationships/revisionLog" Target="revisionLog230.xml"/><Relationship Id="rId231" Type="http://schemas.openxmlformats.org/officeDocument/2006/relationships/revisionLog" Target="revisionLog231.xml"/><Relationship Id="rId232" Type="http://schemas.openxmlformats.org/officeDocument/2006/relationships/revisionLog" Target="revisionLog232.xml"/><Relationship Id="rId233" Type="http://schemas.openxmlformats.org/officeDocument/2006/relationships/revisionLog" Target="revisionLog233.xml"/><Relationship Id="rId234" Type="http://schemas.openxmlformats.org/officeDocument/2006/relationships/revisionLog" Target="revisionLog234.xml"/><Relationship Id="rId235" Type="http://schemas.openxmlformats.org/officeDocument/2006/relationships/revisionLog" Target="revisionLog235.xml"/><Relationship Id="rId236" Type="http://schemas.openxmlformats.org/officeDocument/2006/relationships/revisionLog" Target="revisionLog236.xml"/><Relationship Id="rId237" Type="http://schemas.openxmlformats.org/officeDocument/2006/relationships/revisionLog" Target="revisionLog237.xml"/><Relationship Id="rId238" Type="http://schemas.openxmlformats.org/officeDocument/2006/relationships/revisionLog" Target="revisionLog238.xml"/><Relationship Id="rId239" Type="http://schemas.openxmlformats.org/officeDocument/2006/relationships/revisionLog" Target="revisionLog239.xml"/><Relationship Id="rId240" Type="http://schemas.openxmlformats.org/officeDocument/2006/relationships/revisionLog" Target="revisionLog240.xml"/><Relationship Id="rId241" Type="http://schemas.openxmlformats.org/officeDocument/2006/relationships/revisionLog" Target="revisionLog241.xml"/><Relationship Id="rId242" Type="http://schemas.openxmlformats.org/officeDocument/2006/relationships/revisionLog" Target="revisionLog242.xml"/><Relationship Id="rId243" Type="http://schemas.openxmlformats.org/officeDocument/2006/relationships/revisionLog" Target="revisionLog243.xml"/><Relationship Id="rId244" Type="http://schemas.openxmlformats.org/officeDocument/2006/relationships/revisionLog" Target="revisionLog244.xml"/><Relationship Id="rId245" Type="http://schemas.openxmlformats.org/officeDocument/2006/relationships/revisionLog" Target="revisionLog245.xml"/><Relationship Id="rId246" Type="http://schemas.openxmlformats.org/officeDocument/2006/relationships/revisionLog" Target="revisionLog246.xml"/><Relationship Id="rId247" Type="http://schemas.openxmlformats.org/officeDocument/2006/relationships/revisionLog" Target="revisionLog247.xml"/><Relationship Id="rId248" Type="http://schemas.openxmlformats.org/officeDocument/2006/relationships/revisionLog" Target="revisionLog248.xml"/><Relationship Id="rId249" Type="http://schemas.openxmlformats.org/officeDocument/2006/relationships/revisionLog" Target="revisionLog249.xml"/><Relationship Id="rId250" Type="http://schemas.openxmlformats.org/officeDocument/2006/relationships/revisionLog" Target="revisionLog250.xml"/><Relationship Id="rId251" Type="http://schemas.openxmlformats.org/officeDocument/2006/relationships/revisionLog" Target="revisionLog251.xml"/><Relationship Id="rId252" Type="http://schemas.openxmlformats.org/officeDocument/2006/relationships/revisionLog" Target="revisionLog252.xml"/><Relationship Id="rId253" Type="http://schemas.openxmlformats.org/officeDocument/2006/relationships/revisionLog" Target="revisionLog253.xml"/><Relationship Id="rId254" Type="http://schemas.openxmlformats.org/officeDocument/2006/relationships/revisionLog" Target="revisionLog254.xml"/><Relationship Id="rId255" Type="http://schemas.openxmlformats.org/officeDocument/2006/relationships/revisionLog" Target="revisionLog255.xml"/><Relationship Id="rId256" Type="http://schemas.openxmlformats.org/officeDocument/2006/relationships/revisionLog" Target="revisionLog256.xml"/><Relationship Id="rId257" Type="http://schemas.openxmlformats.org/officeDocument/2006/relationships/revisionLog" Target="revisionLog257.xml"/><Relationship Id="rId258" Type="http://schemas.openxmlformats.org/officeDocument/2006/relationships/revisionLog" Target="revisionLog258.xml"/><Relationship Id="rId259" Type="http://schemas.openxmlformats.org/officeDocument/2006/relationships/revisionLog" Target="revisionLog259.xml"/><Relationship Id="rId260" Type="http://schemas.openxmlformats.org/officeDocument/2006/relationships/revisionLog" Target="revisionLog260.xml"/><Relationship Id="rId261" Type="http://schemas.openxmlformats.org/officeDocument/2006/relationships/revisionLog" Target="revisionLog261.xml"/><Relationship Id="rId262" Type="http://schemas.openxmlformats.org/officeDocument/2006/relationships/revisionLog" Target="revisionLog262.xml"/><Relationship Id="rId263" Type="http://schemas.openxmlformats.org/officeDocument/2006/relationships/revisionLog" Target="revisionLog263.xml"/><Relationship Id="rId264" Type="http://schemas.openxmlformats.org/officeDocument/2006/relationships/revisionLog" Target="revisionLog264.xml"/><Relationship Id="rId265" Type="http://schemas.openxmlformats.org/officeDocument/2006/relationships/revisionLog" Target="revisionLog265.xml"/><Relationship Id="rId266" Type="http://schemas.openxmlformats.org/officeDocument/2006/relationships/revisionLog" Target="revisionLog266.xml"/><Relationship Id="rId267" Type="http://schemas.openxmlformats.org/officeDocument/2006/relationships/revisionLog" Target="revisionLog267.xml"/><Relationship Id="rId268" Type="http://schemas.openxmlformats.org/officeDocument/2006/relationships/revisionLog" Target="revisionLog268.xml"/><Relationship Id="rId269" Type="http://schemas.openxmlformats.org/officeDocument/2006/relationships/revisionLog" Target="revisionLog269.xml"/><Relationship Id="rId270" Type="http://schemas.openxmlformats.org/officeDocument/2006/relationships/revisionLog" Target="revisionLog270.xml"/><Relationship Id="rId271" Type="http://schemas.openxmlformats.org/officeDocument/2006/relationships/revisionLog" Target="revisionLog271.xml"/><Relationship Id="rId272" Type="http://schemas.openxmlformats.org/officeDocument/2006/relationships/revisionLog" Target="revisionLog272.xml"/><Relationship Id="rId273" Type="http://schemas.openxmlformats.org/officeDocument/2006/relationships/revisionLog" Target="revisionLog273.xml"/><Relationship Id="rId274" Type="http://schemas.openxmlformats.org/officeDocument/2006/relationships/revisionLog" Target="revisionLog274.xml"/><Relationship Id="rId275" Type="http://schemas.openxmlformats.org/officeDocument/2006/relationships/revisionLog" Target="revisionLog275.xml"/><Relationship Id="rId276" Type="http://schemas.openxmlformats.org/officeDocument/2006/relationships/revisionLog" Target="revisionLog276.xml"/><Relationship Id="rId277" Type="http://schemas.openxmlformats.org/officeDocument/2006/relationships/revisionLog" Target="revisionLog277.xml"/><Relationship Id="rId278" Type="http://schemas.openxmlformats.org/officeDocument/2006/relationships/revisionLog" Target="revisionLog278.xml"/><Relationship Id="rId279" Type="http://schemas.openxmlformats.org/officeDocument/2006/relationships/revisionLog" Target="revisionLog279.xml"/><Relationship Id="rId280" Type="http://schemas.openxmlformats.org/officeDocument/2006/relationships/revisionLog" Target="revisionLog280.xml"/><Relationship Id="rId281" Type="http://schemas.openxmlformats.org/officeDocument/2006/relationships/revisionLog" Target="revisionLog281.xml"/><Relationship Id="rId282" Type="http://schemas.openxmlformats.org/officeDocument/2006/relationships/revisionLog" Target="revisionLog282.xml"/><Relationship Id="rId283" Type="http://schemas.openxmlformats.org/officeDocument/2006/relationships/revisionLog" Target="revisionLog283.xml"/><Relationship Id="rId284" Type="http://schemas.openxmlformats.org/officeDocument/2006/relationships/revisionLog" Target="revisionLog284.xml"/><Relationship Id="rId285" Type="http://schemas.openxmlformats.org/officeDocument/2006/relationships/revisionLog" Target="revisionLog285.xml"/><Relationship Id="rId286" Type="http://schemas.openxmlformats.org/officeDocument/2006/relationships/revisionLog" Target="revisionLog286.xml"/><Relationship Id="rId287" Type="http://schemas.openxmlformats.org/officeDocument/2006/relationships/revisionLog" Target="revisionLog287.xml"/><Relationship Id="rId288" Type="http://schemas.openxmlformats.org/officeDocument/2006/relationships/revisionLog" Target="revisionLog288.xml"/><Relationship Id="rId289" Type="http://schemas.openxmlformats.org/officeDocument/2006/relationships/revisionLog" Target="revisionLog289.xml"/><Relationship Id="rId290" Type="http://schemas.openxmlformats.org/officeDocument/2006/relationships/revisionLog" Target="revisionLog290.xml"/><Relationship Id="rId291" Type="http://schemas.openxmlformats.org/officeDocument/2006/relationships/revisionLog" Target="revisionLog291.xml"/><Relationship Id="rId292" Type="http://schemas.openxmlformats.org/officeDocument/2006/relationships/revisionLog" Target="revisionLog292.xml"/><Relationship Id="rId293" Type="http://schemas.openxmlformats.org/officeDocument/2006/relationships/revisionLog" Target="revisionLog293.xml"/><Relationship Id="rId294" Type="http://schemas.openxmlformats.org/officeDocument/2006/relationships/revisionLog" Target="revisionLog294.xml"/><Relationship Id="rId295" Type="http://schemas.openxmlformats.org/officeDocument/2006/relationships/revisionLog" Target="revisionLog295.xml"/><Relationship Id="rId296" Type="http://schemas.openxmlformats.org/officeDocument/2006/relationships/revisionLog" Target="revisionLog296.xml"/><Relationship Id="rId297" Type="http://schemas.openxmlformats.org/officeDocument/2006/relationships/revisionLog" Target="revisionLog297.xml"/><Relationship Id="rId298" Type="http://schemas.openxmlformats.org/officeDocument/2006/relationships/revisionLog" Target="revisionLog298.xml"/><Relationship Id="rId299" Type="http://schemas.openxmlformats.org/officeDocument/2006/relationships/revisionLog" Target="revisionLog299.xml"/><Relationship Id="rId300" Type="http://schemas.openxmlformats.org/officeDocument/2006/relationships/revisionLog" Target="revisionLog300.xml"/><Relationship Id="rId301" Type="http://schemas.openxmlformats.org/officeDocument/2006/relationships/revisionLog" Target="revisionLog301.xml"/><Relationship Id="rId302" Type="http://schemas.openxmlformats.org/officeDocument/2006/relationships/revisionLog" Target="revisionLog302.xml"/><Relationship Id="rId303" Type="http://schemas.openxmlformats.org/officeDocument/2006/relationships/revisionLog" Target="revisionLog303.xml"/><Relationship Id="rId304" Type="http://schemas.openxmlformats.org/officeDocument/2006/relationships/revisionLog" Target="revisionLog304.xml"/><Relationship Id="rId305" Type="http://schemas.openxmlformats.org/officeDocument/2006/relationships/revisionLog" Target="revisionLog305.xml"/><Relationship Id="rId306" Type="http://schemas.openxmlformats.org/officeDocument/2006/relationships/revisionLog" Target="revisionLog306.xml"/><Relationship Id="rId307" Type="http://schemas.openxmlformats.org/officeDocument/2006/relationships/revisionLog" Target="revisionLog307.xml"/><Relationship Id="rId308" Type="http://schemas.openxmlformats.org/officeDocument/2006/relationships/revisionLog" Target="revisionLog308.xml"/><Relationship Id="rId309" Type="http://schemas.openxmlformats.org/officeDocument/2006/relationships/revisionLog" Target="revisionLog309.xml"/><Relationship Id="rId310" Type="http://schemas.openxmlformats.org/officeDocument/2006/relationships/revisionLog" Target="revisionLog310.xml"/><Relationship Id="rId311" Type="http://schemas.openxmlformats.org/officeDocument/2006/relationships/revisionLog" Target="revisionLog311.xml"/><Relationship Id="rId312" Type="http://schemas.openxmlformats.org/officeDocument/2006/relationships/revisionLog" Target="revisionLog312.xml"/><Relationship Id="rId313" Type="http://schemas.openxmlformats.org/officeDocument/2006/relationships/revisionLog" Target="revisionLog313.xml"/><Relationship Id="rId314" Type="http://schemas.openxmlformats.org/officeDocument/2006/relationships/revisionLog" Target="revisionLog314.xml"/><Relationship Id="rId315" Type="http://schemas.openxmlformats.org/officeDocument/2006/relationships/revisionLog" Target="revisionLog315.xml"/><Relationship Id="rId316" Type="http://schemas.openxmlformats.org/officeDocument/2006/relationships/revisionLog" Target="revisionLog316.xml"/><Relationship Id="rId317" Type="http://schemas.openxmlformats.org/officeDocument/2006/relationships/revisionLog" Target="revisionLog317.xml"/><Relationship Id="rId318" Type="http://schemas.openxmlformats.org/officeDocument/2006/relationships/revisionLog" Target="revisionLog318.xml"/><Relationship Id="rId319" Type="http://schemas.openxmlformats.org/officeDocument/2006/relationships/revisionLog" Target="revisionLog319.xml"/><Relationship Id="rId320" Type="http://schemas.openxmlformats.org/officeDocument/2006/relationships/revisionLog" Target="revisionLog320.xml"/><Relationship Id="rId321" Type="http://schemas.openxmlformats.org/officeDocument/2006/relationships/revisionLog" Target="revisionLog321.xml"/><Relationship Id="rId322" Type="http://schemas.openxmlformats.org/officeDocument/2006/relationships/revisionLog" Target="revisionLog322.xml"/><Relationship Id="rId323" Type="http://schemas.openxmlformats.org/officeDocument/2006/relationships/revisionLog" Target="revisionLog323.xml"/><Relationship Id="rId324" Type="http://schemas.openxmlformats.org/officeDocument/2006/relationships/revisionLog" Target="revisionLog324.xml"/><Relationship Id="rId325" Type="http://schemas.openxmlformats.org/officeDocument/2006/relationships/revisionLog" Target="revisionLog325.xml"/><Relationship Id="rId326" Type="http://schemas.openxmlformats.org/officeDocument/2006/relationships/revisionLog" Target="revisionLog326.xml"/><Relationship Id="rId327" Type="http://schemas.openxmlformats.org/officeDocument/2006/relationships/revisionLog" Target="revisionLog327.xml"/><Relationship Id="rId328" Type="http://schemas.openxmlformats.org/officeDocument/2006/relationships/revisionLog" Target="revisionLog328.xml"/><Relationship Id="rId329" Type="http://schemas.openxmlformats.org/officeDocument/2006/relationships/revisionLog" Target="revisionLog329.xml"/><Relationship Id="rId330" Type="http://schemas.openxmlformats.org/officeDocument/2006/relationships/revisionLog" Target="revisionLog330.xml"/><Relationship Id="rId331" Type="http://schemas.openxmlformats.org/officeDocument/2006/relationships/revisionLog" Target="revisionLog331.xml"/><Relationship Id="rId332" Type="http://schemas.openxmlformats.org/officeDocument/2006/relationships/revisionLog" Target="revisionLog332.xml"/><Relationship Id="rId333" Type="http://schemas.openxmlformats.org/officeDocument/2006/relationships/revisionLog" Target="revisionLog333.xml"/><Relationship Id="rId334" Type="http://schemas.openxmlformats.org/officeDocument/2006/relationships/revisionLog" Target="revisionLog334.xml"/><Relationship Id="rId335" Type="http://schemas.openxmlformats.org/officeDocument/2006/relationships/revisionLog" Target="revisionLog335.xml"/><Relationship Id="rId336" Type="http://schemas.openxmlformats.org/officeDocument/2006/relationships/revisionLog" Target="revisionLog336.xml"/><Relationship Id="rId337" Type="http://schemas.openxmlformats.org/officeDocument/2006/relationships/revisionLog" Target="revisionLog337.xml"/><Relationship Id="rId338" Type="http://schemas.openxmlformats.org/officeDocument/2006/relationships/revisionLog" Target="revisionLog338.xml"/><Relationship Id="rId339" Type="http://schemas.openxmlformats.org/officeDocument/2006/relationships/revisionLog" Target="revisionLog339.xml"/><Relationship Id="rId340" Type="http://schemas.openxmlformats.org/officeDocument/2006/relationships/revisionLog" Target="revisionLog340.xml"/><Relationship Id="rId341" Type="http://schemas.openxmlformats.org/officeDocument/2006/relationships/revisionLog" Target="revisionLog341.xml"/><Relationship Id="rId342" Type="http://schemas.openxmlformats.org/officeDocument/2006/relationships/revisionLog" Target="revisionLog342.xml"/><Relationship Id="rId343" Type="http://schemas.openxmlformats.org/officeDocument/2006/relationships/revisionLog" Target="revisionLog343.xml"/><Relationship Id="rId344" Type="http://schemas.openxmlformats.org/officeDocument/2006/relationships/revisionLog" Target="revisionLog344.xml"/><Relationship Id="rId345" Type="http://schemas.openxmlformats.org/officeDocument/2006/relationships/revisionLog" Target="revisionLog345.xml"/><Relationship Id="rId346" Type="http://schemas.openxmlformats.org/officeDocument/2006/relationships/revisionLog" Target="revisionLog346.xml"/><Relationship Id="rId347" Type="http://schemas.openxmlformats.org/officeDocument/2006/relationships/revisionLog" Target="revisionLog347.xml"/><Relationship Id="rId348" Type="http://schemas.openxmlformats.org/officeDocument/2006/relationships/revisionLog" Target="revisionLog348.xml"/><Relationship Id="rId349" Type="http://schemas.openxmlformats.org/officeDocument/2006/relationships/revisionLog" Target="revisionLog349.xml"/><Relationship Id="rId350" Type="http://schemas.openxmlformats.org/officeDocument/2006/relationships/revisionLog" Target="revisionLog350.xml"/><Relationship Id="rId351" Type="http://schemas.openxmlformats.org/officeDocument/2006/relationships/revisionLog" Target="revisionLog351.xml"/><Relationship Id="rId352" Type="http://schemas.openxmlformats.org/officeDocument/2006/relationships/revisionLog" Target="revisionLog352.xml"/><Relationship Id="rId353" Type="http://schemas.openxmlformats.org/officeDocument/2006/relationships/revisionLog" Target="revisionLog353.xml"/><Relationship Id="rId354" Type="http://schemas.openxmlformats.org/officeDocument/2006/relationships/revisionLog" Target="revisionLog354.xml"/><Relationship Id="rId355" Type="http://schemas.openxmlformats.org/officeDocument/2006/relationships/revisionLog" Target="revisionLog355.xml"/><Relationship Id="rId356" Type="http://schemas.openxmlformats.org/officeDocument/2006/relationships/revisionLog" Target="revisionLog356.xml"/><Relationship Id="rId357" Type="http://schemas.openxmlformats.org/officeDocument/2006/relationships/revisionLog" Target="revisionLog357.xml"/><Relationship Id="rId358" Type="http://schemas.openxmlformats.org/officeDocument/2006/relationships/revisionLog" Target="revisionLog358.xml"/><Relationship Id="rId359" Type="http://schemas.openxmlformats.org/officeDocument/2006/relationships/revisionLog" Target="revisionLog359.xml"/><Relationship Id="rId360" Type="http://schemas.openxmlformats.org/officeDocument/2006/relationships/revisionLog" Target="revisionLog360.xml"/><Relationship Id="rId361" Type="http://schemas.openxmlformats.org/officeDocument/2006/relationships/revisionLog" Target="revisionLog361.xml"/><Relationship Id="rId362" Type="http://schemas.openxmlformats.org/officeDocument/2006/relationships/revisionLog" Target="revisionLog362.xml"/><Relationship Id="rId363" Type="http://schemas.openxmlformats.org/officeDocument/2006/relationships/revisionLog" Target="revisionLog363.xml"/><Relationship Id="rId364" Type="http://schemas.openxmlformats.org/officeDocument/2006/relationships/revisionLog" Target="revisionLog364.xml"/><Relationship Id="rId365" Type="http://schemas.openxmlformats.org/officeDocument/2006/relationships/revisionLog" Target="revisionLog365.xml"/><Relationship Id="rId366" Type="http://schemas.openxmlformats.org/officeDocument/2006/relationships/revisionLog" Target="revisionLog366.xml"/><Relationship Id="rId367" Type="http://schemas.openxmlformats.org/officeDocument/2006/relationships/revisionLog" Target="revisionLog367.xml"/><Relationship Id="rId368" Type="http://schemas.openxmlformats.org/officeDocument/2006/relationships/revisionLog" Target="revisionLog368.xml"/><Relationship Id="rId369" Type="http://schemas.openxmlformats.org/officeDocument/2006/relationships/revisionLog" Target="revisionLog369.xml"/><Relationship Id="rId370" Type="http://schemas.openxmlformats.org/officeDocument/2006/relationships/revisionLog" Target="revisionLog370.xml"/><Relationship Id="rId371" Type="http://schemas.openxmlformats.org/officeDocument/2006/relationships/revisionLog" Target="revisionLog371.xml"/><Relationship Id="rId372" Type="http://schemas.openxmlformats.org/officeDocument/2006/relationships/revisionLog" Target="revisionLog372.xml"/><Relationship Id="rId373" Type="http://schemas.openxmlformats.org/officeDocument/2006/relationships/revisionLog" Target="revisionLog373.xml"/><Relationship Id="rId374" Type="http://schemas.openxmlformats.org/officeDocument/2006/relationships/revisionLog" Target="revisionLog374.xml"/><Relationship Id="rId375" Type="http://schemas.openxmlformats.org/officeDocument/2006/relationships/revisionLog" Target="revisionLog375.xml"/><Relationship Id="rId376" Type="http://schemas.openxmlformats.org/officeDocument/2006/relationships/revisionLog" Target="revisionLog376.xml"/><Relationship Id="rId377" Type="http://schemas.openxmlformats.org/officeDocument/2006/relationships/revisionLog" Target="revisionLog377.xml"/><Relationship Id="rId378" Type="http://schemas.openxmlformats.org/officeDocument/2006/relationships/revisionLog" Target="revisionLog378.xml"/><Relationship Id="rId379" Type="http://schemas.openxmlformats.org/officeDocument/2006/relationships/revisionLog" Target="revisionLog379.xml"/><Relationship Id="rId380" Type="http://schemas.openxmlformats.org/officeDocument/2006/relationships/revisionLog" Target="revisionLog380.xml"/><Relationship Id="rId381" Type="http://schemas.openxmlformats.org/officeDocument/2006/relationships/revisionLog" Target="revisionLog381.xml"/><Relationship Id="rId382" Type="http://schemas.openxmlformats.org/officeDocument/2006/relationships/revisionLog" Target="revisionLog382.xml"/><Relationship Id="rId383" Type="http://schemas.openxmlformats.org/officeDocument/2006/relationships/revisionLog" Target="revisionLog383.xml"/><Relationship Id="rId384" Type="http://schemas.openxmlformats.org/officeDocument/2006/relationships/revisionLog" Target="revisionLog384.xml"/><Relationship Id="rId385" Type="http://schemas.openxmlformats.org/officeDocument/2006/relationships/revisionLog" Target="revisionLog385.xml"/><Relationship Id="rId386" Type="http://schemas.openxmlformats.org/officeDocument/2006/relationships/revisionLog" Target="revisionLog386.xml"/><Relationship Id="rId387" Type="http://schemas.openxmlformats.org/officeDocument/2006/relationships/revisionLog" Target="revisionLog387.xml"/><Relationship Id="rId388" Type="http://schemas.openxmlformats.org/officeDocument/2006/relationships/revisionLog" Target="revisionLog388.xml"/><Relationship Id="rId389" Type="http://schemas.openxmlformats.org/officeDocument/2006/relationships/revisionLog" Target="revisionLog389.xml"/><Relationship Id="rId390" Type="http://schemas.openxmlformats.org/officeDocument/2006/relationships/revisionLog" Target="revisionLog390.xml"/><Relationship Id="rId391" Type="http://schemas.openxmlformats.org/officeDocument/2006/relationships/revisionLog" Target="revisionLog391.xml"/><Relationship Id="rId392" Type="http://schemas.openxmlformats.org/officeDocument/2006/relationships/revisionLog" Target="revisionLog392.xml"/><Relationship Id="rId393" Type="http://schemas.openxmlformats.org/officeDocument/2006/relationships/revisionLog" Target="revisionLog393.xml"/><Relationship Id="rId394" Type="http://schemas.openxmlformats.org/officeDocument/2006/relationships/revisionLog" Target="revisionLog394.xml"/><Relationship Id="rId395" Type="http://schemas.openxmlformats.org/officeDocument/2006/relationships/revisionLog" Target="revisionLog395.xml"/><Relationship Id="rId396" Type="http://schemas.openxmlformats.org/officeDocument/2006/relationships/revisionLog" Target="revisionLog396.xml"/><Relationship Id="rId397" Type="http://schemas.openxmlformats.org/officeDocument/2006/relationships/revisionLog" Target="revisionLog397.xml"/>
</Relationships>
</file>

<file path=xl/revisions/revisionHeaders.xml><?xml version="1.0" encoding="utf-8"?>
<headers xmlns="http://schemas.openxmlformats.org/spreadsheetml/2006/main" xmlns:r="http://schemas.openxmlformats.org/officeDocument/2006/relationships" guid="{51737E75-ADF8-4E31-AA5C-9E5E2C3627EE}">
  <header guid="{F6E12AFC-5176-4CE6-A5DB-87C7156DA15E}" dateTime="2023-04-05T10:44:00.000000000Z" userName=" " r:id="rId1" minRId="1" maxRId="1" maxSheetId="5">
    <sheetIdMap count="4">
      <sheetId val="1"/>
      <sheetId val="2"/>
      <sheetId val="3"/>
      <sheetId val="4"/>
    </sheetIdMap>
  </header>
  <header guid="{5187D430-71A3-4F0F-A016-0FA8C9E9ECEE}" dateTime="2023-04-05T10:45:00.000000000Z" userName=" " r:id="rId2" minRId="2" maxRId="2" maxSheetId="5">
    <sheetIdMap count="4">
      <sheetId val="1"/>
      <sheetId val="2"/>
      <sheetId val="3"/>
      <sheetId val="4"/>
    </sheetIdMap>
  </header>
  <header guid="{2AC5F2EF-5C8C-4BC7-9170-34848E70D32B}" dateTime="2023-05-03T09:55:00.000000000Z" userName="buh1" r:id="rId3" minRId="3" maxRId="24" maxSheetId="5">
    <sheetIdMap count="4">
      <sheetId val="1"/>
      <sheetId val="2"/>
      <sheetId val="3"/>
      <sheetId val="4"/>
    </sheetIdMap>
  </header>
  <header guid="{876503EF-E0A7-4723-8462-A7BB19F6969C}" dateTime="2023-05-03T10:05:00.000000000Z" userName="buh1" r:id="rId4" minRId="25" maxRId="54" maxSheetId="5">
    <sheetIdMap count="4">
      <sheetId val="1"/>
      <sheetId val="2"/>
      <sheetId val="3"/>
      <sheetId val="4"/>
    </sheetIdMap>
  </header>
  <header guid="{A86242D3-7C6E-4A76-83CA-CDB5D3E69174}" dateTime="2023-05-04T08:27:00.000000000Z" userName="buh1" r:id="rId5" minRId="55" maxRId="59" maxSheetId="5">
    <sheetIdMap count="4">
      <sheetId val="1"/>
      <sheetId val="2"/>
      <sheetId val="3"/>
      <sheetId val="4"/>
    </sheetIdMap>
  </header>
  <header guid="{35470585-D01C-4E20-8306-57B1ED9DC5DC}" dateTime="2023-05-04T09:08:00.000000000Z" userName="buh1" r:id="rId6" minRId="60" maxRId="65" maxSheetId="5">
    <sheetIdMap count="4">
      <sheetId val="1"/>
      <sheetId val="2"/>
      <sheetId val="3"/>
      <sheetId val="4"/>
    </sheetIdMap>
  </header>
  <header guid="{FC2C73A0-0EC3-4F12-863C-7880323FA1DA}" dateTime="2023-05-04T14:24:00.000000000Z" userName=" " r:id="rId7" minRId="66" maxRId="66" maxSheetId="5">
    <sheetIdMap count="4">
      <sheetId val="1"/>
      <sheetId val="2"/>
      <sheetId val="3"/>
      <sheetId val="4"/>
    </sheetIdMap>
  </header>
  <header guid="{CD5A7935-FF6C-4CC7-931F-09173C01367A}" dateTime="2023-05-04T14:28:00.000000000Z" userName=" " r:id="rId8" minRId="67" maxRId="67" maxSheetId="5">
    <sheetIdMap count="4">
      <sheetId val="1"/>
      <sheetId val="2"/>
      <sheetId val="3"/>
      <sheetId val="4"/>
    </sheetIdMap>
  </header>
  <header guid="{A8F45075-B94F-4D4B-BB1A-BB7FC87BE0CF}" dateTime="2023-05-04T14:30:00.000000000Z" userName=" " r:id="rId9" minRId="68" maxRId="75" maxSheetId="5">
    <sheetIdMap count="4">
      <sheetId val="1"/>
      <sheetId val="2"/>
      <sheetId val="3"/>
      <sheetId val="4"/>
    </sheetIdMap>
  </header>
  <header guid="{662F95B1-33D8-4A55-B1B1-94CCD1109C61}" dateTime="2023-05-05T10:15:00.000000000Z" userName=" " r:id="rId10" minRId="76" maxRId="77" maxSheetId="5">
    <sheetIdMap count="4">
      <sheetId val="1"/>
      <sheetId val="2"/>
      <sheetId val="3"/>
      <sheetId val="4"/>
    </sheetIdMap>
  </header>
  <header guid="{879214B3-E0F3-4805-B766-07DBDF46B8ED}" dateTime="2023-05-05T10:17:00.000000000Z" userName=" " r:id="rId11" minRId="78" maxRId="78" maxSheetId="5">
    <sheetIdMap count="4">
      <sheetId val="1"/>
      <sheetId val="2"/>
      <sheetId val="3"/>
      <sheetId val="4"/>
    </sheetIdMap>
  </header>
  <header guid="{E48CF732-8922-4AD0-AF46-65B9DFB3F843}" dateTime="2023-05-05T10:30:00.000000000Z" userName=" " r:id="rId12" minRId="79" maxRId="80" maxSheetId="5">
    <sheetIdMap count="4">
      <sheetId val="1"/>
      <sheetId val="2"/>
      <sheetId val="3"/>
      <sheetId val="4"/>
    </sheetIdMap>
  </header>
  <header guid="{7BEEA62A-49DE-46F8-8CE4-A0FDE3C1CBA9}" dateTime="2023-05-05T10:33:00.000000000Z" userName=" " r:id="rId13" minRId="81" maxRId="81" maxSheetId="5">
    <sheetIdMap count="4">
      <sheetId val="1"/>
      <sheetId val="2"/>
      <sheetId val="3"/>
      <sheetId val="4"/>
    </sheetIdMap>
  </header>
  <header guid="{6A708899-40F8-4762-A61A-3D064AC8E3CB}" dateTime="2023-05-05T10:34:00.000000000Z" userName=" " r:id="rId14" minRId="82" maxRId="82" maxSheetId="5">
    <sheetIdMap count="4">
      <sheetId val="1"/>
      <sheetId val="2"/>
      <sheetId val="3"/>
      <sheetId val="4"/>
    </sheetIdMap>
  </header>
  <header guid="{8E97C1A3-6081-4F27-9B31-7E179A998B29}" dateTime="2023-05-16T14:06:00.000000000Z" userName=" " r:id="rId15" minRId="83" maxRId="84" maxSheetId="5">
    <sheetIdMap count="4">
      <sheetId val="1"/>
      <sheetId val="2"/>
      <sheetId val="3"/>
      <sheetId val="4"/>
    </sheetIdMap>
  </header>
  <header guid="{92425251-94D9-4C19-AFC2-0CC409273356}" dateTime="2023-06-01T14:48:00.000000000Z" userName=" " r:id="rId16" minRId="85" maxRId="85" maxSheetId="5">
    <sheetIdMap count="4">
      <sheetId val="1"/>
      <sheetId val="2"/>
      <sheetId val="3"/>
      <sheetId val="4"/>
    </sheetIdMap>
  </header>
  <header guid="{AF673AD6-81F7-45EE-8B77-B4BA1572A860}" dateTime="2023-06-01T14:51:00.000000000Z" userName=" " r:id="rId17" minRId="86" maxRId="87" maxSheetId="5">
    <sheetIdMap count="4">
      <sheetId val="1"/>
      <sheetId val="2"/>
      <sheetId val="3"/>
      <sheetId val="4"/>
    </sheetIdMap>
  </header>
  <header guid="{F41AA661-63E7-41FB-A3DF-31C5B02E6B4C}" dateTime="2023-06-01T14:52:00.000000000Z" userName=" " r:id="rId18" minRId="88" maxRId="88" maxSheetId="5">
    <sheetIdMap count="4">
      <sheetId val="1"/>
      <sheetId val="2"/>
      <sheetId val="3"/>
      <sheetId val="4"/>
    </sheetIdMap>
  </header>
  <header guid="{C463AC9D-DF26-4968-8597-206E0C00B764}" dateTime="2023-06-01T14:55:00.000000000Z" userName=" " r:id="rId19" minRId="89" maxRId="91" maxSheetId="5">
    <sheetIdMap count="4">
      <sheetId val="1"/>
      <sheetId val="2"/>
      <sheetId val="3"/>
      <sheetId val="4"/>
    </sheetIdMap>
  </header>
  <header guid="{81B23E99-4259-4AC9-B909-F66B25AFC45C}" dateTime="2023-06-01T14:56:00.000000000Z" userName=" " r:id="rId20" minRId="92" maxRId="92" maxSheetId="5">
    <sheetIdMap count="4">
      <sheetId val="1"/>
      <sheetId val="2"/>
      <sheetId val="3"/>
      <sheetId val="4"/>
    </sheetIdMap>
  </header>
  <header guid="{02EB3B7E-6413-4052-9F68-90A6D9DCFD23}" dateTime="2023-06-01T14:57:00.000000000Z" userName=" " r:id="rId21" minRId="93" maxRId="94" maxSheetId="5">
    <sheetIdMap count="4">
      <sheetId val="1"/>
      <sheetId val="2"/>
      <sheetId val="3"/>
      <sheetId val="4"/>
    </sheetIdMap>
  </header>
  <header guid="{85289F8A-13C3-4B8E-9E71-9DAA2F016A97}" dateTime="2023-06-01T14:58:00.000000000Z" userName=" " r:id="rId22" minRId="95" maxRId="99" maxSheetId="5">
    <sheetIdMap count="4">
      <sheetId val="1"/>
      <sheetId val="2"/>
      <sheetId val="3"/>
      <sheetId val="4"/>
    </sheetIdMap>
  </header>
  <header guid="{0BBBD7FC-E5F4-46BD-9775-725C43420476}" dateTime="2023-06-01T14:59:00.000000000Z" userName=" " r:id="rId23" minRId="100" maxRId="100" maxSheetId="5">
    <sheetIdMap count="4">
      <sheetId val="1"/>
      <sheetId val="2"/>
      <sheetId val="3"/>
      <sheetId val="4"/>
    </sheetIdMap>
  </header>
  <header guid="{F8D7572B-150B-4072-A3A9-6D79A20D458B}" dateTime="2023-06-01T15:40:00.000000000Z" userName=" " r:id="rId24" minRId="101" maxRId="101" maxSheetId="5">
    <sheetIdMap count="4">
      <sheetId val="1"/>
      <sheetId val="2"/>
      <sheetId val="3"/>
      <sheetId val="4"/>
    </sheetIdMap>
  </header>
  <header guid="{B4A3AF21-B8A4-4299-8F24-3905134ACE78}" dateTime="2023-06-02T07:47:00.000000000Z" userName=" " r:id="rId25" minRId="102" maxRId="104" maxSheetId="5">
    <sheetIdMap count="4">
      <sheetId val="1"/>
      <sheetId val="2"/>
      <sheetId val="3"/>
      <sheetId val="4"/>
    </sheetIdMap>
  </header>
  <header guid="{C84D6727-884C-4BFF-A327-F9981053EE2B}" dateTime="2023-06-02T07:48:00.000000000Z" userName=" " r:id="rId26" minRId="105" maxRId="105" maxSheetId="5">
    <sheetIdMap count="4">
      <sheetId val="1"/>
      <sheetId val="2"/>
      <sheetId val="3"/>
      <sheetId val="4"/>
    </sheetIdMap>
  </header>
  <header guid="{44BEE749-A29A-4C1F-AF41-B8DE4392A8EC}" dateTime="2023-06-02T07:49:00.000000000Z" userName=" " r:id="rId27" minRId="106" maxRId="106" maxSheetId="5">
    <sheetIdMap count="4">
      <sheetId val="1"/>
      <sheetId val="2"/>
      <sheetId val="3"/>
      <sheetId val="4"/>
    </sheetIdMap>
  </header>
  <header guid="{A0143CD3-4D16-4157-91B3-4B1513E2F1C0}" dateTime="2023-06-02T07:50:00.000000000Z" userName=" " r:id="rId28" minRId="107" maxRId="108" maxSheetId="5">
    <sheetIdMap count="4">
      <sheetId val="1"/>
      <sheetId val="2"/>
      <sheetId val="3"/>
      <sheetId val="4"/>
    </sheetIdMap>
  </header>
  <header guid="{ABE69265-CC8A-4343-A6B5-C716925D4A2A}" dateTime="2023-06-02T07:51:00.000000000Z" userName=" " r:id="rId29" minRId="109" maxRId="111" maxSheetId="5">
    <sheetIdMap count="4">
      <sheetId val="1"/>
      <sheetId val="2"/>
      <sheetId val="3"/>
      <sheetId val="4"/>
    </sheetIdMap>
  </header>
  <header guid="{B40D6CE5-0892-42A7-89AD-B880341748EE}" dateTime="2023-06-02T07:52:00.000000000Z" userName=" " r:id="rId30" minRId="112" maxRId="114" maxSheetId="5">
    <sheetIdMap count="4">
      <sheetId val="1"/>
      <sheetId val="2"/>
      <sheetId val="3"/>
      <sheetId val="4"/>
    </sheetIdMap>
  </header>
  <header guid="{2B957FB2-196B-44D5-B094-DD85CA5C29DD}" dateTime="2023-06-02T07:53:00.000000000Z" userName=" " r:id="rId31" minRId="115" maxRId="117" maxSheetId="5">
    <sheetIdMap count="4">
      <sheetId val="1"/>
      <sheetId val="2"/>
      <sheetId val="3"/>
      <sheetId val="4"/>
    </sheetIdMap>
  </header>
  <header guid="{7601CB1B-5988-4472-842E-24BC8EF66318}" dateTime="2023-06-02T07:54:00.000000000Z" userName=" " r:id="rId32" minRId="118" maxRId="118" maxSheetId="5">
    <sheetIdMap count="4">
      <sheetId val="1"/>
      <sheetId val="2"/>
      <sheetId val="3"/>
      <sheetId val="4"/>
    </sheetIdMap>
  </header>
  <header guid="{AA1BA2E7-FE62-48D6-BCF8-309E2A9BE50D}" dateTime="2023-06-02T07:55:00.000000000Z" userName=" " r:id="rId33" minRId="119" maxRId="122" maxSheetId="5">
    <sheetIdMap count="4">
      <sheetId val="1"/>
      <sheetId val="2"/>
      <sheetId val="3"/>
      <sheetId val="4"/>
    </sheetIdMap>
  </header>
  <header guid="{A8180B30-85E8-4717-985F-F4124AF1830B}" dateTime="2023-06-02T08:24:00.000000000Z" userName=" " r:id="rId34" minRId="123" maxRId="124" maxSheetId="5">
    <sheetIdMap count="4">
      <sheetId val="1"/>
      <sheetId val="2"/>
      <sheetId val="3"/>
      <sheetId val="4"/>
    </sheetIdMap>
  </header>
  <header guid="{F1904890-5F4E-4D93-8B11-8EB634F8E243}" dateTime="2023-06-02T09:29:00.000000000Z" userName=" " r:id="rId35" minRId="125" maxRId="126" maxSheetId="5">
    <sheetIdMap count="4">
      <sheetId val="1"/>
      <sheetId val="2"/>
      <sheetId val="3"/>
      <sheetId val="4"/>
    </sheetIdMap>
  </header>
  <header guid="{3E3DF5CD-4624-41D9-82CE-12D702D7C12B}" dateTime="2023-06-02T09:30:00.000000000Z" userName=" " r:id="rId36" minRId="127" maxRId="127" maxSheetId="5">
    <sheetIdMap count="4">
      <sheetId val="1"/>
      <sheetId val="2"/>
      <sheetId val="3"/>
      <sheetId val="4"/>
    </sheetIdMap>
  </header>
  <header guid="{3CE7FB08-2C54-47E7-9E3B-0219878D2E40}" dateTime="2023-06-02T09:32:00.000000000Z" userName=" " r:id="rId37" minRId="128" maxRId="129" maxSheetId="5">
    <sheetIdMap count="4">
      <sheetId val="1"/>
      <sheetId val="2"/>
      <sheetId val="3"/>
      <sheetId val="4"/>
    </sheetIdMap>
  </header>
  <header guid="{C034536F-C8F7-43C1-B7EF-AD02AF5299D7}" dateTime="2023-06-02T09:34:00.000000000Z" userName=" " r:id="rId38" minRId="130" maxRId="133" maxSheetId="5">
    <sheetIdMap count="4">
      <sheetId val="1"/>
      <sheetId val="2"/>
      <sheetId val="3"/>
      <sheetId val="4"/>
    </sheetIdMap>
  </header>
  <header guid="{8441571B-31F6-45D3-BDA1-BB2238B3D217}" dateTime="2023-06-02T09:35:00.000000000Z" userName=" " r:id="rId39" minRId="134" maxRId="134" maxSheetId="5">
    <sheetIdMap count="4">
      <sheetId val="1"/>
      <sheetId val="2"/>
      <sheetId val="3"/>
      <sheetId val="4"/>
    </sheetIdMap>
  </header>
  <header guid="{BC9F9357-3C8B-4BD9-B4D8-B8ED0ADE3845}" dateTime="2023-06-02T09:37:00.000000000Z" userName=" " r:id="rId40" minRId="135" maxRId="137" maxSheetId="5">
    <sheetIdMap count="4">
      <sheetId val="1"/>
      <sheetId val="2"/>
      <sheetId val="3"/>
      <sheetId val="4"/>
    </sheetIdMap>
  </header>
  <header guid="{AE064250-0175-4A31-A03B-DD4CAE1413E4}" dateTime="2023-06-02T09:38:00.000000000Z" userName=" " r:id="rId41" minRId="138" maxRId="154" maxSheetId="5">
    <sheetIdMap count="4">
      <sheetId val="1"/>
      <sheetId val="2"/>
      <sheetId val="3"/>
      <sheetId val="4"/>
    </sheetIdMap>
  </header>
  <header guid="{A9660AFE-1F90-45BE-9940-8606E9DCC378}" dateTime="2023-06-02T09:39:00.000000000Z" userName=" " r:id="rId42" minRId="155" maxRId="155" maxSheetId="5">
    <sheetIdMap count="4">
      <sheetId val="1"/>
      <sheetId val="2"/>
      <sheetId val="3"/>
      <sheetId val="4"/>
    </sheetIdMap>
  </header>
  <header guid="{1291F56B-6F57-4CFA-8275-C238E9316B5F}" dateTime="2023-06-02T09:44:00.000000000Z" userName=" " r:id="rId43" minRId="156" maxRId="156" maxSheetId="5">
    <sheetIdMap count="4">
      <sheetId val="1"/>
      <sheetId val="2"/>
      <sheetId val="3"/>
      <sheetId val="4"/>
    </sheetIdMap>
  </header>
  <header guid="{6C28AE51-CB65-476E-B688-A0AA16E9F5C8}" dateTime="2023-06-02T09:45:00.000000000Z" userName=" " r:id="rId44" minRId="157" maxRId="158" maxSheetId="5">
    <sheetIdMap count="4">
      <sheetId val="1"/>
      <sheetId val="2"/>
      <sheetId val="3"/>
      <sheetId val="4"/>
    </sheetIdMap>
  </header>
  <header guid="{CD699479-86DC-4D5A-8198-B97E97DB3795}" dateTime="2023-06-02T09:46:00.000000000Z" userName=" " r:id="rId45" minRId="159" maxRId="159" maxSheetId="5">
    <sheetIdMap count="4">
      <sheetId val="1"/>
      <sheetId val="2"/>
      <sheetId val="3"/>
      <sheetId val="4"/>
    </sheetIdMap>
  </header>
  <header guid="{CB35B095-D2DD-4946-A51A-0D0DC24BAC39}" dateTime="2023-06-02T09:48:00.000000000Z" userName=" " r:id="rId46" minRId="160" maxRId="161" maxSheetId="5">
    <sheetIdMap count="4">
      <sheetId val="1"/>
      <sheetId val="2"/>
      <sheetId val="3"/>
      <sheetId val="4"/>
    </sheetIdMap>
  </header>
  <header guid="{8E6032F0-4EDF-4181-9E66-5EA5DB756A5D}" dateTime="2023-06-02T09:49:00.000000000Z" userName=" " r:id="rId47" minRId="162" maxRId="167" maxSheetId="5">
    <sheetIdMap count="4">
      <sheetId val="1"/>
      <sheetId val="2"/>
      <sheetId val="3"/>
      <sheetId val="4"/>
    </sheetIdMap>
  </header>
  <header guid="{72A74E07-754B-4FAD-8AC9-18A76B28C3A8}" dateTime="2023-06-02T09:50:00.000000000Z" userName=" " r:id="rId48" minRId="168" maxRId="171" maxSheetId="5">
    <sheetIdMap count="4">
      <sheetId val="1"/>
      <sheetId val="2"/>
      <sheetId val="3"/>
      <sheetId val="4"/>
    </sheetIdMap>
  </header>
  <header guid="{E02DC879-F642-4B07-82C2-0FBED602F165}" dateTime="2023-06-02T09:51:00.000000000Z" userName=" " r:id="rId49" minRId="172" maxRId="176" maxSheetId="5">
    <sheetIdMap count="4">
      <sheetId val="1"/>
      <sheetId val="2"/>
      <sheetId val="3"/>
      <sheetId val="4"/>
    </sheetIdMap>
  </header>
  <header guid="{9A1CCB38-017A-4223-B616-719E84ABB55E}" dateTime="2023-06-02T09:52:00.000000000Z" userName=" " r:id="rId50" minRId="177" maxRId="179" maxSheetId="5">
    <sheetIdMap count="4">
      <sheetId val="1"/>
      <sheetId val="2"/>
      <sheetId val="3"/>
      <sheetId val="4"/>
    </sheetIdMap>
  </header>
  <header guid="{721B7278-9C9F-49BC-9AFE-BEAF95A71191}" dateTime="2023-06-02T09:53:00.000000000Z" userName=" " r:id="rId51" minRId="180" maxRId="182" maxSheetId="5">
    <sheetIdMap count="4">
      <sheetId val="1"/>
      <sheetId val="2"/>
      <sheetId val="3"/>
      <sheetId val="4"/>
    </sheetIdMap>
  </header>
  <header guid="{D30157CF-8280-4051-9DBC-33E6425EDCC5}" dateTime="2023-06-02T09:55:00.000000000Z" userName=" " r:id="rId52" minRId="183" maxRId="183" maxSheetId="5">
    <sheetIdMap count="4">
      <sheetId val="1"/>
      <sheetId val="2"/>
      <sheetId val="3"/>
      <sheetId val="4"/>
    </sheetIdMap>
  </header>
  <header guid="{8B6649D1-11F9-43F9-91F7-BC0B9514ECCD}" dateTime="2023-06-02T09:56:00.000000000Z" userName=" " r:id="rId53" minRId="184" maxRId="194" maxSheetId="5">
    <sheetIdMap count="4">
      <sheetId val="1"/>
      <sheetId val="2"/>
      <sheetId val="3"/>
      <sheetId val="4"/>
    </sheetIdMap>
  </header>
  <header guid="{2D157A22-0935-4D8E-B796-8672549ABFC6}" dateTime="2023-06-02T09:57:00.000000000Z" userName=" " r:id="rId54" minRId="195" maxRId="209" maxSheetId="5">
    <sheetIdMap count="4">
      <sheetId val="1"/>
      <sheetId val="2"/>
      <sheetId val="3"/>
      <sheetId val="4"/>
    </sheetIdMap>
  </header>
  <header guid="{DD73150B-BCAE-4948-9B50-0E3C4D2D4F82}" dateTime="2023-06-02T09:58:00.000000000Z" userName=" " r:id="rId55" minRId="210" maxRId="212" maxSheetId="5">
    <sheetIdMap count="4">
      <sheetId val="1"/>
      <sheetId val="2"/>
      <sheetId val="3"/>
      <sheetId val="4"/>
    </sheetIdMap>
  </header>
  <header guid="{54967AA4-AFC6-4B76-8914-907AE66E3ECA}" dateTime="2023-06-02T09:59:00.000000000Z" userName=" " r:id="rId56" minRId="213" maxRId="215" maxSheetId="5">
    <sheetIdMap count="4">
      <sheetId val="1"/>
      <sheetId val="2"/>
      <sheetId val="3"/>
      <sheetId val="4"/>
    </sheetIdMap>
  </header>
  <header guid="{B88402DE-D044-475D-9266-BD542EC1638F}" dateTime="2023-06-02T10:02:00.000000000Z" userName=" " r:id="rId57" minRId="216" maxRId="219" maxSheetId="5">
    <sheetIdMap count="4">
      <sheetId val="1"/>
      <sheetId val="2"/>
      <sheetId val="3"/>
      <sheetId val="4"/>
    </sheetIdMap>
  </header>
  <header guid="{3DFD6494-7F6F-4D2E-8917-631DBAB3C059}" dateTime="2023-06-02T10:03:00.000000000Z" userName=" " r:id="rId58" minRId="220" maxRId="230" maxSheetId="5">
    <sheetIdMap count="4">
      <sheetId val="1"/>
      <sheetId val="2"/>
      <sheetId val="3"/>
      <sheetId val="4"/>
    </sheetIdMap>
  </header>
  <header guid="{C4BD3F67-05DE-4A3E-8E0E-A67B58F39C53}" dateTime="2023-06-02T10:04:00.000000000Z" userName=" " r:id="rId59" minRId="231" maxRId="232" maxSheetId="5">
    <sheetIdMap count="4">
      <sheetId val="1"/>
      <sheetId val="2"/>
      <sheetId val="3"/>
      <sheetId val="4"/>
    </sheetIdMap>
  </header>
  <header guid="{7268C96F-0598-4EED-8E61-006FA77BC6AA}" dateTime="2023-06-02T10:22:00.000000000Z" userName=" " r:id="rId60" minRId="233" maxRId="233" maxSheetId="5">
    <sheetIdMap count="4">
      <sheetId val="1"/>
      <sheetId val="2"/>
      <sheetId val="3"/>
      <sheetId val="4"/>
    </sheetIdMap>
  </header>
  <header guid="{77AF79D5-DC91-4D93-B048-C7F6857272A0}" dateTime="2023-06-02T10:23:00.000000000Z" userName=" " r:id="rId61" minRId="234" maxRId="234" maxSheetId="5">
    <sheetIdMap count="4">
      <sheetId val="1"/>
      <sheetId val="2"/>
      <sheetId val="3"/>
      <sheetId val="4"/>
    </sheetIdMap>
  </header>
  <header guid="{E88D7C60-E2BC-4FF1-B332-A989AA93F8AC}" dateTime="2023-06-02T10:25:00.000000000Z" userName=" " r:id="rId62" minRId="235" maxRId="235" maxSheetId="5">
    <sheetIdMap count="4">
      <sheetId val="1"/>
      <sheetId val="2"/>
      <sheetId val="3"/>
      <sheetId val="4"/>
    </sheetIdMap>
  </header>
  <header guid="{ADA353EF-C2EA-4554-9BEA-0C8325CED687}" dateTime="2023-06-05T08:00:00.000000000Z" userName=" " r:id="rId63" minRId="236" maxRId="237" maxSheetId="5">
    <sheetIdMap count="4">
      <sheetId val="1"/>
      <sheetId val="2"/>
      <sheetId val="3"/>
      <sheetId val="4"/>
    </sheetIdMap>
  </header>
  <header guid="{5012C654-AF6A-46F9-8A7F-C0F3268FFC84}" dateTime="2023-06-08T10:05:00.000000000Z" userName=" " r:id="rId64" minRId="238" maxRId="241" maxSheetId="5">
    <sheetIdMap count="4">
      <sheetId val="1"/>
      <sheetId val="2"/>
      <sheetId val="3"/>
      <sheetId val="4"/>
    </sheetIdMap>
  </header>
  <header guid="{C2932F17-C173-4F9E-8689-6C78C2B50169}" dateTime="2023-07-05T09:30:00.000000000Z" userName=" " r:id="rId65" minRId="242" maxRId="242" maxSheetId="5">
    <sheetIdMap count="4">
      <sheetId val="1"/>
      <sheetId val="2"/>
      <sheetId val="3"/>
      <sheetId val="4"/>
    </sheetIdMap>
  </header>
  <header guid="{8060F6FF-AB32-47E6-B0D2-ADA3FA653682}" dateTime="2023-07-05T09:33:00.000000000Z" userName=" " r:id="rId66" minRId="243" maxRId="249" maxSheetId="5">
    <sheetIdMap count="4">
      <sheetId val="1"/>
      <sheetId val="2"/>
      <sheetId val="3"/>
      <sheetId val="4"/>
    </sheetIdMap>
  </header>
  <header guid="{AD269D56-F96E-49F4-B582-45EF33ABFA11}" dateTime="2023-07-05T09:34:00.000000000Z" userName=" " r:id="rId67" minRId="250" maxRId="255" maxSheetId="5">
    <sheetIdMap count="4">
      <sheetId val="1"/>
      <sheetId val="2"/>
      <sheetId val="3"/>
      <sheetId val="4"/>
    </sheetIdMap>
  </header>
  <header guid="{F5A8DE69-6A44-4CB1-B575-BBC5198BF4FD}" dateTime="2023-07-05T09:35:00.000000000Z" userName=" " r:id="rId68" minRId="256" maxRId="258" maxSheetId="5">
    <sheetIdMap count="4">
      <sheetId val="1"/>
      <sheetId val="2"/>
      <sheetId val="3"/>
      <sheetId val="4"/>
    </sheetIdMap>
  </header>
  <header guid="{4E1016D0-65DD-434C-9B6D-A2FA4C8E6C9B}" dateTime="2023-07-05T09:36:00.000000000Z" userName=" " r:id="rId69" minRId="259" maxRId="263" maxSheetId="5">
    <sheetIdMap count="4">
      <sheetId val="1"/>
      <sheetId val="2"/>
      <sheetId val="3"/>
      <sheetId val="4"/>
    </sheetIdMap>
  </header>
  <header guid="{2CD8D6A7-1817-475A-9D2D-C3509E76D0AE}" dateTime="2023-07-05T09:37:00.000000000Z" userName=" " r:id="rId70" minRId="264" maxRId="266" maxSheetId="5">
    <sheetIdMap count="4">
      <sheetId val="1"/>
      <sheetId val="2"/>
      <sheetId val="3"/>
      <sheetId val="4"/>
    </sheetIdMap>
  </header>
  <header guid="{F51827E6-056B-48BF-B605-F9E05F5C2319}" dateTime="2023-07-05T09:38:00.000000000Z" userName=" " r:id="rId71" minRId="267" maxRId="269" maxSheetId="5">
    <sheetIdMap count="4">
      <sheetId val="1"/>
      <sheetId val="2"/>
      <sheetId val="3"/>
      <sheetId val="4"/>
    </sheetIdMap>
  </header>
  <header guid="{AD9D4BA4-CFB9-49C1-9076-68CF01456E11}" dateTime="2023-07-05T09:40:00.000000000Z" userName=" " r:id="rId72" minRId="270" maxRId="270" maxSheetId="5">
    <sheetIdMap count="4">
      <sheetId val="1"/>
      <sheetId val="2"/>
      <sheetId val="3"/>
      <sheetId val="4"/>
    </sheetIdMap>
  </header>
  <header guid="{66EB945E-1A27-4C9B-98E2-5913D4FEE12C}" dateTime="2023-07-05T09:41:00.000000000Z" userName=" " r:id="rId73" minRId="271" maxRId="271" maxSheetId="5">
    <sheetIdMap count="4">
      <sheetId val="1"/>
      <sheetId val="2"/>
      <sheetId val="3"/>
      <sheetId val="4"/>
    </sheetIdMap>
  </header>
  <header guid="{F3188054-9035-4266-81E8-FCA1119CB3A3}" dateTime="2023-07-05T09:45:00.000000000Z" userName=" " r:id="rId74" minRId="272" maxRId="272" maxSheetId="5">
    <sheetIdMap count="4">
      <sheetId val="1"/>
      <sheetId val="2"/>
      <sheetId val="3"/>
      <sheetId val="4"/>
    </sheetIdMap>
  </header>
  <header guid="{F6C74A53-CB56-41A4-B245-9EA20CBC4B7E}" dateTime="2023-07-05T09:48:00.000000000Z" userName=" " r:id="rId75" minRId="273" maxRId="273" maxSheetId="5">
    <sheetIdMap count="4">
      <sheetId val="1"/>
      <sheetId val="2"/>
      <sheetId val="3"/>
      <sheetId val="4"/>
    </sheetIdMap>
  </header>
  <header guid="{58365722-A977-4BFA-9291-1B3A507A4843}" dateTime="2023-07-05T09:49:00.000000000Z" userName=" " r:id="rId76" minRId="274" maxRId="278" maxSheetId="5">
    <sheetIdMap count="4">
      <sheetId val="1"/>
      <sheetId val="2"/>
      <sheetId val="3"/>
      <sheetId val="4"/>
    </sheetIdMap>
  </header>
  <header guid="{10476ACA-1027-47D3-91CC-1CF262E35FE3}" dateTime="2023-07-05T09:51:00.000000000Z" userName=" " r:id="rId77" minRId="279" maxRId="280" maxSheetId="5">
    <sheetIdMap count="4">
      <sheetId val="1"/>
      <sheetId val="2"/>
      <sheetId val="3"/>
      <sheetId val="4"/>
    </sheetIdMap>
  </header>
  <header guid="{F9D43693-327C-48E1-94B0-FDBD70908450}" dateTime="2023-07-05T09:52:00.000000000Z" userName=" " r:id="rId78" minRId="281" maxRId="282" maxSheetId="5">
    <sheetIdMap count="4">
      <sheetId val="1"/>
      <sheetId val="2"/>
      <sheetId val="3"/>
      <sheetId val="4"/>
    </sheetIdMap>
  </header>
  <header guid="{8ECDEDDF-D34C-4B98-89FD-952E1FDBEC62}" dateTime="2023-07-05T09:53:00.000000000Z" userName=" " r:id="rId79" minRId="283" maxRId="289" maxSheetId="5">
    <sheetIdMap count="4">
      <sheetId val="1"/>
      <sheetId val="2"/>
      <sheetId val="3"/>
      <sheetId val="4"/>
    </sheetIdMap>
  </header>
  <header guid="{E1D07525-DCE8-4907-BEC2-300E07BCAD9E}" dateTime="2023-07-05T09:54:00.000000000Z" userName=" " r:id="rId80" minRId="290" maxRId="299" maxSheetId="5">
    <sheetIdMap count="4">
      <sheetId val="1"/>
      <sheetId val="2"/>
      <sheetId val="3"/>
      <sheetId val="4"/>
    </sheetIdMap>
  </header>
  <header guid="{2EF4EEA0-53F3-483E-8C05-EFDF418E7961}" dateTime="2023-07-05T09:55:00.000000000Z" userName=" " r:id="rId81" minRId="300" maxRId="300" maxSheetId="5">
    <sheetIdMap count="4">
      <sheetId val="1"/>
      <sheetId val="2"/>
      <sheetId val="3"/>
      <sheetId val="4"/>
    </sheetIdMap>
  </header>
  <header guid="{3B8100EF-97DA-48FB-AFDC-534D2AC459B0}" dateTime="2023-07-05T10:14:00.000000000Z" userName=" " r:id="rId82" minRId="301" maxRId="316" maxSheetId="5">
    <sheetIdMap count="4">
      <sheetId val="1"/>
      <sheetId val="2"/>
      <sheetId val="3"/>
      <sheetId val="4"/>
    </sheetIdMap>
  </header>
  <header guid="{3015EB96-2258-4EC3-98A6-07DD5F450CC3}" dateTime="2023-07-05T10:21:00.000000000Z" userName=" " r:id="rId83" minRId="317" maxRId="317" maxSheetId="5">
    <sheetIdMap count="4">
      <sheetId val="1"/>
      <sheetId val="2"/>
      <sheetId val="3"/>
      <sheetId val="4"/>
    </sheetIdMap>
  </header>
  <header guid="{229575CC-F8D9-4D26-A56D-C8B3DBF9A8D4}" dateTime="2023-07-05T10:38:00.000000000Z" userName=" " r:id="rId84" minRId="318" maxRId="321" maxSheetId="5">
    <sheetIdMap count="4">
      <sheetId val="1"/>
      <sheetId val="2"/>
      <sheetId val="3"/>
      <sheetId val="4"/>
    </sheetIdMap>
  </header>
  <header guid="{E967762B-21E0-4A9F-938E-E22D7EE86861}" dateTime="2023-07-05T10:39:00.000000000Z" userName=" " r:id="rId85" minRId="322" maxRId="322" maxSheetId="5">
    <sheetIdMap count="4">
      <sheetId val="1"/>
      <sheetId val="2"/>
      <sheetId val="3"/>
      <sheetId val="4"/>
    </sheetIdMap>
  </header>
  <header guid="{892F4747-FC7E-4261-A51D-0324C32E4213}" dateTime="2023-07-05T10:59:00.000000000Z" userName=" " r:id="rId86" minRId="323" maxRId="324" maxSheetId="5">
    <sheetIdMap count="4">
      <sheetId val="1"/>
      <sheetId val="2"/>
      <sheetId val="3"/>
      <sheetId val="4"/>
    </sheetIdMap>
  </header>
  <header guid="{976480AF-9B3F-4B6B-9321-BDF0D8647018}" dateTime="2023-07-05T11:00:00.000000000Z" userName=" " r:id="rId87" minRId="325" maxRId="325" maxSheetId="5">
    <sheetIdMap count="4">
      <sheetId val="1"/>
      <sheetId val="2"/>
      <sheetId val="3"/>
      <sheetId val="4"/>
    </sheetIdMap>
  </header>
  <header guid="{BE61E7B5-A4C5-4DE8-85F8-95C49E47DBF2}" dateTime="2023-07-05T11:03:00.000000000Z" userName=" " r:id="rId88" minRId="326" maxRId="326" maxSheetId="5">
    <sheetIdMap count="4">
      <sheetId val="1"/>
      <sheetId val="2"/>
      <sheetId val="3"/>
      <sheetId val="4"/>
    </sheetIdMap>
  </header>
  <header guid="{874DB2AE-E8A7-46ED-A988-C09067496BA3}" dateTime="2023-07-05T11:04:00.000000000Z" userName=" " r:id="rId89" minRId="327" maxRId="329" maxSheetId="5">
    <sheetIdMap count="4">
      <sheetId val="1"/>
      <sheetId val="2"/>
      <sheetId val="3"/>
      <sheetId val="4"/>
    </sheetIdMap>
  </header>
  <header guid="{B71452B7-31A1-4CFE-A35A-BAFAECA33CDF}" dateTime="2023-07-05T11:05:00.000000000Z" userName=" " r:id="rId90" minRId="330" maxRId="330" maxSheetId="5">
    <sheetIdMap count="4">
      <sheetId val="1"/>
      <sheetId val="2"/>
      <sheetId val="3"/>
      <sheetId val="4"/>
    </sheetIdMap>
  </header>
  <header guid="{8985C2A5-521F-477D-B241-A7A3D5974A41}" dateTime="2023-07-05T11:14:00.000000000Z" userName=" " r:id="rId91" minRId="331" maxRId="335" maxSheetId="5">
    <sheetIdMap count="4">
      <sheetId val="1"/>
      <sheetId val="2"/>
      <sheetId val="3"/>
      <sheetId val="4"/>
    </sheetIdMap>
  </header>
  <header guid="{CD89E6BC-7949-4C34-A649-2A6AAB4629E1}" dateTime="2023-07-05T11:15:00.000000000Z" userName=" " r:id="rId92" minRId="336" maxRId="337" maxSheetId="5">
    <sheetIdMap count="4">
      <sheetId val="1"/>
      <sheetId val="2"/>
      <sheetId val="3"/>
      <sheetId val="4"/>
    </sheetIdMap>
  </header>
  <header guid="{E7BEE0C6-D387-4C35-9D68-365D52231301}" dateTime="2023-07-05T11:16:00.000000000Z" userName=" " r:id="rId93" minRId="338" maxRId="339" maxSheetId="5">
    <sheetIdMap count="4">
      <sheetId val="1"/>
      <sheetId val="2"/>
      <sheetId val="3"/>
      <sheetId val="4"/>
    </sheetIdMap>
  </header>
  <header guid="{6C27C974-893C-42D9-9671-1BDC05AD2D8F}" dateTime="2023-07-05T11:17:00.000000000Z" userName=" " r:id="rId94" minRId="340" maxRId="342" maxSheetId="5">
    <sheetIdMap count="4">
      <sheetId val="1"/>
      <sheetId val="2"/>
      <sheetId val="3"/>
      <sheetId val="4"/>
    </sheetIdMap>
  </header>
  <header guid="{C27735B8-AF1F-4E11-87BE-6F3E585D17D0}" dateTime="2023-07-05T11:18:00.000000000Z" userName=" " r:id="rId95" minRId="343" maxRId="345" maxSheetId="5">
    <sheetIdMap count="4">
      <sheetId val="1"/>
      <sheetId val="2"/>
      <sheetId val="3"/>
      <sheetId val="4"/>
    </sheetIdMap>
  </header>
  <header guid="{833F53EF-9FDA-436E-A724-6C227C5FC027}" dateTime="2023-07-05T11:19:00.000000000Z" userName=" " r:id="rId96" minRId="346" maxRId="347" maxSheetId="5">
    <sheetIdMap count="4">
      <sheetId val="1"/>
      <sheetId val="2"/>
      <sheetId val="3"/>
      <sheetId val="4"/>
    </sheetIdMap>
  </header>
  <header guid="{A9CF9A31-C63C-42FC-848B-8B89E60091B4}" dateTime="2023-07-05T11:20:00.000000000Z" userName=" " r:id="rId97" minRId="348" maxRId="348" maxSheetId="5">
    <sheetIdMap count="4">
      <sheetId val="1"/>
      <sheetId val="2"/>
      <sheetId val="3"/>
      <sheetId val="4"/>
    </sheetIdMap>
  </header>
  <header guid="{C42A655D-4A8B-4C8B-BAA6-04ACDAA8F631}" dateTime="2023-07-05T11:23:00.000000000Z" userName=" " r:id="rId98" minRId="349" maxRId="349" maxSheetId="5">
    <sheetIdMap count="4">
      <sheetId val="1"/>
      <sheetId val="2"/>
      <sheetId val="3"/>
      <sheetId val="4"/>
    </sheetIdMap>
  </header>
  <header guid="{6AE5F2BB-627F-4973-B753-50C22ACD122F}" dateTime="2023-07-05T11:24:00.000000000Z" userName=" " r:id="rId99" minRId="350" maxRId="350" maxSheetId="5">
    <sheetIdMap count="4">
      <sheetId val="1"/>
      <sheetId val="2"/>
      <sheetId val="3"/>
      <sheetId val="4"/>
    </sheetIdMap>
  </header>
  <header guid="{306EB5E7-2020-44EF-BE88-CB113F1F97F9}" dateTime="2023-07-05T11:28:00.000000000Z" userName=" " r:id="rId100" minRId="351" maxRId="351" maxSheetId="5">
    <sheetIdMap count="4">
      <sheetId val="1"/>
      <sheetId val="2"/>
      <sheetId val="3"/>
      <sheetId val="4"/>
    </sheetIdMap>
  </header>
  <header guid="{355C26D0-8732-4F2E-BFF1-86C370297E0A}" dateTime="2023-07-05T11:31:00.000000000Z" userName=" " r:id="rId101" minRId="352" maxRId="380" maxSheetId="5">
    <sheetIdMap count="4">
      <sheetId val="1"/>
      <sheetId val="2"/>
      <sheetId val="3"/>
      <sheetId val="4"/>
    </sheetIdMap>
  </header>
  <header guid="{11FBE00D-C3A2-45AB-A6F3-F7E5D5294E54}" dateTime="2023-07-05T11:32:00.000000000Z" userName=" " r:id="rId102" minRId="381" maxRId="381" maxSheetId="5">
    <sheetIdMap count="4">
      <sheetId val="1"/>
      <sheetId val="2"/>
      <sheetId val="3"/>
      <sheetId val="4"/>
    </sheetIdMap>
  </header>
  <header guid="{49B8A3E8-61E5-4976-A423-3E179A2D3AFF}" dateTime="2023-07-05T11:33:00.000000000Z" userName=" " r:id="rId103" minRId="382" maxRId="382" maxSheetId="5">
    <sheetIdMap count="4">
      <sheetId val="1"/>
      <sheetId val="2"/>
      <sheetId val="3"/>
      <sheetId val="4"/>
    </sheetIdMap>
  </header>
  <header guid="{7A4F364F-AF5E-457F-87A1-C22C709CA487}" dateTime="2023-07-05T11:38:00.000000000Z" userName=" " r:id="rId104" minRId="383" maxRId="383" maxSheetId="5">
    <sheetIdMap count="4">
      <sheetId val="1"/>
      <sheetId val="2"/>
      <sheetId val="3"/>
      <sheetId val="4"/>
    </sheetIdMap>
  </header>
  <header guid="{18878852-94B9-4207-B1F6-CACFBC2DB907}" dateTime="2023-07-05T11:42:00.000000000Z" userName=" " r:id="rId105" minRId="384" maxRId="386" maxSheetId="5">
    <sheetIdMap count="4">
      <sheetId val="1"/>
      <sheetId val="2"/>
      <sheetId val="3"/>
      <sheetId val="4"/>
    </sheetIdMap>
  </header>
  <header guid="{F95178FB-9B31-43CD-B672-F6A84F31108B}" dateTime="2023-07-05T11:45:00.000000000Z" userName=" " r:id="rId106" minRId="387" maxRId="389" maxSheetId="5">
    <sheetIdMap count="4">
      <sheetId val="1"/>
      <sheetId val="2"/>
      <sheetId val="3"/>
      <sheetId val="4"/>
    </sheetIdMap>
  </header>
  <header guid="{397D959A-715C-4DFE-89BF-63AF87316755}" dateTime="2023-07-05T11:46:00.000000000Z" userName=" " r:id="rId107" minRId="390" maxRId="390" maxSheetId="5">
    <sheetIdMap count="4">
      <sheetId val="1"/>
      <sheetId val="2"/>
      <sheetId val="3"/>
      <sheetId val="4"/>
    </sheetIdMap>
  </header>
  <header guid="{100DCCDC-1CCD-46F3-B2FB-E7314C68EB59}" dateTime="2023-08-02T10:50:00.000000000Z" userName=" " r:id="rId108" minRId="391" maxRId="392" maxSheetId="5">
    <sheetIdMap count="4">
      <sheetId val="1"/>
      <sheetId val="2"/>
      <sheetId val="3"/>
      <sheetId val="4"/>
    </sheetIdMap>
  </header>
  <header guid="{13905EE9-5C8F-48C9-85D2-608108E67C5F}" dateTime="2023-08-02T10:51:00.000000000Z" userName=" " r:id="rId109" minRId="393" maxRId="394" maxSheetId="5">
    <sheetIdMap count="4">
      <sheetId val="1"/>
      <sheetId val="2"/>
      <sheetId val="3"/>
      <sheetId val="4"/>
    </sheetIdMap>
  </header>
  <header guid="{9B561A21-1367-4493-AC84-B036B619C0AF}" dateTime="2023-08-02T10:52:00.000000000Z" userName=" " r:id="rId110" minRId="395" maxRId="395" maxSheetId="5">
    <sheetIdMap count="4">
      <sheetId val="1"/>
      <sheetId val="2"/>
      <sheetId val="3"/>
      <sheetId val="4"/>
    </sheetIdMap>
  </header>
  <header guid="{B4FBC9FB-8080-4908-B21F-8A886300A952}" dateTime="2023-08-02T10:53:00.000000000Z" userName=" " r:id="rId111" minRId="396" maxRId="396" maxSheetId="5">
    <sheetIdMap count="4">
      <sheetId val="1"/>
      <sheetId val="2"/>
      <sheetId val="3"/>
      <sheetId val="4"/>
    </sheetIdMap>
  </header>
  <header guid="{C942806A-B933-4461-A566-4C8A379D1E08}" dateTime="2023-08-02T10:54:00.000000000Z" userName=" " r:id="rId112" minRId="397" maxRId="399" maxSheetId="5">
    <sheetIdMap count="4">
      <sheetId val="1"/>
      <sheetId val="2"/>
      <sheetId val="3"/>
      <sheetId val="4"/>
    </sheetIdMap>
  </header>
  <header guid="{89FD8888-38D5-414B-A1E4-CC03A1C5432D}" dateTime="2023-08-02T10:55:00.000000000Z" userName=" " r:id="rId113" minRId="400" maxRId="400" maxSheetId="5">
    <sheetIdMap count="4">
      <sheetId val="1"/>
      <sheetId val="2"/>
      <sheetId val="3"/>
      <sheetId val="4"/>
    </sheetIdMap>
  </header>
  <header guid="{402FC968-52B6-4479-9BC5-07162A5B54AE}" dateTime="2023-08-02T10:56:00.000000000Z" userName=" " r:id="rId114" minRId="401" maxRId="401" maxSheetId="5">
    <sheetIdMap count="4">
      <sheetId val="1"/>
      <sheetId val="2"/>
      <sheetId val="3"/>
      <sheetId val="4"/>
    </sheetIdMap>
  </header>
  <header guid="{731B82AE-2FCA-4F7F-926F-E979BF86310E}" dateTime="2023-08-02T10:57:00.000000000Z" userName=" " r:id="rId115" minRId="402" maxRId="404" maxSheetId="5">
    <sheetIdMap count="4">
      <sheetId val="1"/>
      <sheetId val="2"/>
      <sheetId val="3"/>
      <sheetId val="4"/>
    </sheetIdMap>
  </header>
  <header guid="{435B3355-8755-4B4E-A292-378DDABD3F26}" dateTime="2023-08-02T10:58:00.000000000Z" userName=" " r:id="rId116" minRId="405" maxRId="407" maxSheetId="5">
    <sheetIdMap count="4">
      <sheetId val="1"/>
      <sheetId val="2"/>
      <sheetId val="3"/>
      <sheetId val="4"/>
    </sheetIdMap>
  </header>
  <header guid="{427B3B03-6DF7-4DB5-AC4D-E75C30F347F5}" dateTime="2023-08-02T10:59:00.000000000Z" userName=" " r:id="rId117" minRId="408" maxRId="410" maxSheetId="5">
    <sheetIdMap count="4">
      <sheetId val="1"/>
      <sheetId val="2"/>
      <sheetId val="3"/>
      <sheetId val="4"/>
    </sheetIdMap>
  </header>
  <header guid="{1E087725-3307-46BE-A075-B6440B9BA43F}" dateTime="2023-08-02T11:00:00.000000000Z" userName=" " r:id="rId118" minRId="411" maxRId="411" maxSheetId="5">
    <sheetIdMap count="4">
      <sheetId val="1"/>
      <sheetId val="2"/>
      <sheetId val="3"/>
      <sheetId val="4"/>
    </sheetIdMap>
  </header>
  <header guid="{AB0702C2-AF0A-4581-AF6C-5567713A0041}" dateTime="2023-08-02T11:04:00.000000000Z" userName=" " r:id="rId119" minRId="412" maxRId="413" maxSheetId="5">
    <sheetIdMap count="4">
      <sheetId val="1"/>
      <sheetId val="2"/>
      <sheetId val="3"/>
      <sheetId val="4"/>
    </sheetIdMap>
  </header>
  <header guid="{0A9F33CC-341E-4F9C-A1C6-68B5D66890A8}" dateTime="2023-08-02T11:09:00.000000000Z" userName=" " r:id="rId120" minRId="414" maxRId="417" maxSheetId="5">
    <sheetIdMap count="4">
      <sheetId val="1"/>
      <sheetId val="2"/>
      <sheetId val="3"/>
      <sheetId val="4"/>
    </sheetIdMap>
  </header>
  <header guid="{E137AA02-A154-468E-8E66-3F3573525166}" dateTime="2023-08-02T11:10:00.000000000Z" userName=" " r:id="rId121" minRId="418" maxRId="420" maxSheetId="5">
    <sheetIdMap count="4">
      <sheetId val="1"/>
      <sheetId val="2"/>
      <sheetId val="3"/>
      <sheetId val="4"/>
    </sheetIdMap>
  </header>
  <header guid="{C1BC2EF8-F93A-440E-AE82-3AAB742F8156}" dateTime="2023-08-02T11:18:00.000000000Z" userName=" " r:id="rId122" minRId="421" maxRId="421" maxSheetId="5">
    <sheetIdMap count="4">
      <sheetId val="1"/>
      <sheetId val="2"/>
      <sheetId val="3"/>
      <sheetId val="4"/>
    </sheetIdMap>
  </header>
  <header guid="{42B8130E-F9A4-4F60-B7AF-3438EC4FF0BE}" dateTime="2023-08-02T11:26:00.000000000Z" userName=" " r:id="rId123" minRId="422" maxRId="422" maxSheetId="5">
    <sheetIdMap count="4">
      <sheetId val="1"/>
      <sheetId val="2"/>
      <sheetId val="3"/>
      <sheetId val="4"/>
    </sheetIdMap>
  </header>
  <header guid="{553E87C3-5636-48A4-9D75-9D3C29BF7C83}" dateTime="2023-08-02T11:28:00.000000000Z" userName=" " r:id="rId124" minRId="423" maxRId="424" maxSheetId="5">
    <sheetIdMap count="4">
      <sheetId val="1"/>
      <sheetId val="2"/>
      <sheetId val="3"/>
      <sheetId val="4"/>
    </sheetIdMap>
  </header>
  <header guid="{5D9905F8-96E2-4AC7-9303-7D3AA5726292}" dateTime="2023-08-02T11:29:00.000000000Z" userName=" " r:id="rId125" minRId="425" maxRId="426" maxSheetId="5">
    <sheetIdMap count="4">
      <sheetId val="1"/>
      <sheetId val="2"/>
      <sheetId val="3"/>
      <sheetId val="4"/>
    </sheetIdMap>
  </header>
  <header guid="{CBAB21ED-B67A-43D6-9774-2601A9A57FA4}" dateTime="2023-08-02T11:30:00.000000000Z" userName=" " r:id="rId126" minRId="427" maxRId="427" maxSheetId="5">
    <sheetIdMap count="4">
      <sheetId val="1"/>
      <sheetId val="2"/>
      <sheetId val="3"/>
      <sheetId val="4"/>
    </sheetIdMap>
  </header>
  <header guid="{36243251-4D6D-4AD0-8640-CDAC8FB0CA1F}" dateTime="2023-08-02T11:31:00.000000000Z" userName=" " r:id="rId127" minRId="428" maxRId="429" maxSheetId="5">
    <sheetIdMap count="4">
      <sheetId val="1"/>
      <sheetId val="2"/>
      <sheetId val="3"/>
      <sheetId val="4"/>
    </sheetIdMap>
  </header>
  <header guid="{A50ED10C-FF02-4CA5-9AFC-191612304B59}" dateTime="2023-08-02T11:32:00.000000000Z" userName=" " r:id="rId128" minRId="430" maxRId="430" maxSheetId="5">
    <sheetIdMap count="4">
      <sheetId val="1"/>
      <sheetId val="2"/>
      <sheetId val="3"/>
      <sheetId val="4"/>
    </sheetIdMap>
  </header>
  <header guid="{9A369785-3632-462C-AACB-07C8235354D1}" dateTime="2023-08-02T11:33:00.000000000Z" userName=" " r:id="rId129" minRId="431" maxRId="433" maxSheetId="5">
    <sheetIdMap count="4">
      <sheetId val="1"/>
      <sheetId val="2"/>
      <sheetId val="3"/>
      <sheetId val="4"/>
    </sheetIdMap>
  </header>
  <header guid="{B4F88C25-93ED-4E66-A6C4-4C81E53917A3}" dateTime="2023-08-02T11:34:00.000000000Z" userName=" " r:id="rId130" minRId="434" maxRId="435" maxSheetId="5">
    <sheetIdMap count="4">
      <sheetId val="1"/>
      <sheetId val="2"/>
      <sheetId val="3"/>
      <sheetId val="4"/>
    </sheetIdMap>
  </header>
  <header guid="{72410029-3ECC-46EB-B713-7861AE32C03B}" dateTime="2023-08-02T11:35:00.000000000Z" userName=" " r:id="rId131" minRId="436" maxRId="436" maxSheetId="5">
    <sheetIdMap count="4">
      <sheetId val="1"/>
      <sheetId val="2"/>
      <sheetId val="3"/>
      <sheetId val="4"/>
    </sheetIdMap>
  </header>
  <header guid="{F1F4CE76-368D-4AEA-A5DB-755EEC8E9CA2}" dateTime="2023-08-02T11:36:00.000000000Z" userName=" " r:id="rId132" minRId="437" maxRId="437" maxSheetId="5">
    <sheetIdMap count="4">
      <sheetId val="1"/>
      <sheetId val="2"/>
      <sheetId val="3"/>
      <sheetId val="4"/>
    </sheetIdMap>
  </header>
  <header guid="{76BC634C-3CF5-4A38-B779-B6C4D234A831}" dateTime="2023-08-02T11:37:00.000000000Z" userName=" " r:id="rId133" minRId="438" maxRId="439" maxSheetId="5">
    <sheetIdMap count="4">
      <sheetId val="1"/>
      <sheetId val="2"/>
      <sheetId val="3"/>
      <sheetId val="4"/>
    </sheetIdMap>
  </header>
  <header guid="{FD07F6F3-5A1C-455D-A55B-030F5E768FC5}" dateTime="2023-08-02T11:38:00.000000000Z" userName=" " r:id="rId134" minRId="440" maxRId="443" maxSheetId="5">
    <sheetIdMap count="4">
      <sheetId val="1"/>
      <sheetId val="2"/>
      <sheetId val="3"/>
      <sheetId val="4"/>
    </sheetIdMap>
  </header>
  <header guid="{EB08DAD9-6BDC-481A-AD6A-6C6A60458C6B}" dateTime="2023-08-02T11:39:00.000000000Z" userName=" " r:id="rId135" minRId="444" maxRId="444" maxSheetId="5">
    <sheetIdMap count="4">
      <sheetId val="1"/>
      <sheetId val="2"/>
      <sheetId val="3"/>
      <sheetId val="4"/>
    </sheetIdMap>
  </header>
  <header guid="{5EF3F475-D007-4BA3-96A8-96BF3B744B65}" dateTime="2023-08-02T11:46:00.000000000Z" userName=" " r:id="rId136" minRId="445" maxRId="446" maxSheetId="5">
    <sheetIdMap count="4">
      <sheetId val="1"/>
      <sheetId val="2"/>
      <sheetId val="3"/>
      <sheetId val="4"/>
    </sheetIdMap>
  </header>
  <header guid="{DF023CC7-B142-4DF8-85F5-A4597E2066C1}" dateTime="2023-08-02T11:48:00.000000000Z" userName=" " r:id="rId137" minRId="447" maxRId="448" maxSheetId="5">
    <sheetIdMap count="4">
      <sheetId val="1"/>
      <sheetId val="2"/>
      <sheetId val="3"/>
      <sheetId val="4"/>
    </sheetIdMap>
  </header>
  <header guid="{6975C73B-FB80-493E-8DF6-9DF4AE0EC385}" dateTime="2023-08-02T11:52:00.000000000Z" userName=" " r:id="rId138" minRId="449" maxRId="449" maxSheetId="5">
    <sheetIdMap count="4">
      <sheetId val="1"/>
      <sheetId val="2"/>
      <sheetId val="3"/>
      <sheetId val="4"/>
    </sheetIdMap>
  </header>
  <header guid="{368431DF-33D7-46DE-9761-C22DC5E6D438}" dateTime="2023-08-02T11:53:00.000000000Z" userName=" " r:id="rId139" minRId="450" maxRId="450" maxSheetId="5">
    <sheetIdMap count="4">
      <sheetId val="1"/>
      <sheetId val="2"/>
      <sheetId val="3"/>
      <sheetId val="4"/>
    </sheetIdMap>
  </header>
  <header guid="{9B79F58B-04E7-4307-A534-6FC108010558}" dateTime="2023-08-02T11:54:00.000000000Z" userName=" " r:id="rId140" minRId="451" maxRId="451" maxSheetId="5">
    <sheetIdMap count="4">
      <sheetId val="1"/>
      <sheetId val="2"/>
      <sheetId val="3"/>
      <sheetId val="4"/>
    </sheetIdMap>
  </header>
  <header guid="{68D8988D-CFDF-4B99-8B71-AFAF4D7375FC}" dateTime="2023-08-02T12:16:00.000000000Z" userName=" " r:id="rId141" minRId="452" maxRId="454" maxSheetId="5">
    <sheetIdMap count="4">
      <sheetId val="1"/>
      <sheetId val="2"/>
      <sheetId val="3"/>
      <sheetId val="4"/>
    </sheetIdMap>
  </header>
  <header guid="{46381789-2635-4D04-9411-8FF6F6AA9C9B}" dateTime="2023-08-04T08:09:00.000000000Z" userName=" " r:id="rId142" minRId="455" maxRId="456" maxSheetId="5">
    <sheetIdMap count="4">
      <sheetId val="1"/>
      <sheetId val="2"/>
      <sheetId val="3"/>
      <sheetId val="4"/>
    </sheetIdMap>
  </header>
  <header guid="{EFB0D56D-7747-4EDB-B66A-2B54BD94AA57}" dateTime="2023-09-01T15:40:00.000000000Z" userName=" " r:id="rId143" minRId="457" maxRId="463" maxSheetId="5">
    <sheetIdMap count="4">
      <sheetId val="1"/>
      <sheetId val="2"/>
      <sheetId val="3"/>
      <sheetId val="4"/>
    </sheetIdMap>
  </header>
  <header guid="{83C18F2E-EE1E-4AED-94E4-ACF03CA46587}" dateTime="2023-09-01T15:41:00.000000000Z" userName=" " r:id="rId144" minRId="464" maxRId="468" maxSheetId="5">
    <sheetIdMap count="4">
      <sheetId val="1"/>
      <sheetId val="2"/>
      <sheetId val="3"/>
      <sheetId val="4"/>
    </sheetIdMap>
  </header>
  <header guid="{EF57EFCD-121F-4597-AC1C-2B3939818BFE}" dateTime="2023-09-01T15:42:00.000000000Z" userName=" " r:id="rId145" minRId="469" maxRId="473" maxSheetId="5">
    <sheetIdMap count="4">
      <sheetId val="1"/>
      <sheetId val="2"/>
      <sheetId val="3"/>
      <sheetId val="4"/>
    </sheetIdMap>
  </header>
  <header guid="{145A9C0D-0430-4401-A150-F6351B24CA9A}" dateTime="2023-09-01T15:43:00.000000000Z" userName=" " r:id="rId146" minRId="474" maxRId="478" maxSheetId="5">
    <sheetIdMap count="4">
      <sheetId val="1"/>
      <sheetId val="2"/>
      <sheetId val="3"/>
      <sheetId val="4"/>
    </sheetIdMap>
  </header>
  <header guid="{E49A25F9-5A6B-4460-A55C-1F4F078BB66B}" dateTime="2023-09-01T15:44:00.000000000Z" userName=" " r:id="rId147" minRId="479" maxRId="481" maxSheetId="5">
    <sheetIdMap count="4">
      <sheetId val="1"/>
      <sheetId val="2"/>
      <sheetId val="3"/>
      <sheetId val="4"/>
    </sheetIdMap>
  </header>
  <header guid="{02D33938-6834-448B-9C27-BFAC0BB31829}" dateTime="2023-09-01T15:45:00.000000000Z" userName=" " r:id="rId148" minRId="482" maxRId="487" maxSheetId="5">
    <sheetIdMap count="4">
      <sheetId val="1"/>
      <sheetId val="2"/>
      <sheetId val="3"/>
      <sheetId val="4"/>
    </sheetIdMap>
  </header>
  <header guid="{163A3484-A6CB-438A-943E-8A9E065306D4}" dateTime="2023-09-01T15:46:00.000000000Z" userName=" " r:id="rId149" minRId="488" maxRId="494" maxSheetId="5">
    <sheetIdMap count="4">
      <sheetId val="1"/>
      <sheetId val="2"/>
      <sheetId val="3"/>
      <sheetId val="4"/>
    </sheetIdMap>
  </header>
  <header guid="{6E368F8E-9C3D-45D5-AC9E-1F300D1EDF4C}" dateTime="2023-09-01T15:47:00.000000000Z" userName=" " r:id="rId150" minRId="495" maxRId="499" maxSheetId="5">
    <sheetIdMap count="4">
      <sheetId val="1"/>
      <sheetId val="2"/>
      <sheetId val="3"/>
      <sheetId val="4"/>
    </sheetIdMap>
  </header>
  <header guid="{64225917-9A04-410E-89BD-E96925EA277D}" dateTime="2023-09-01T15:48:00.000000000Z" userName=" " r:id="rId151" minRId="500" maxRId="500" maxSheetId="5">
    <sheetIdMap count="4">
      <sheetId val="1"/>
      <sheetId val="2"/>
      <sheetId val="3"/>
      <sheetId val="4"/>
    </sheetIdMap>
  </header>
  <header guid="{D4A35643-3832-40CD-A963-9B9035397E68}" dateTime="2023-09-01T15:49:00.000000000Z" userName=" " r:id="rId152" minRId="501" maxRId="501" maxSheetId="5">
    <sheetIdMap count="4">
      <sheetId val="1"/>
      <sheetId val="2"/>
      <sheetId val="3"/>
      <sheetId val="4"/>
    </sheetIdMap>
  </header>
  <header guid="{6C22946F-733E-49FA-B408-16D4A532CB80}" dateTime="2023-09-01T15:50:00.000000000Z" userName=" " r:id="rId153" minRId="502" maxRId="503" maxSheetId="5">
    <sheetIdMap count="4">
      <sheetId val="1"/>
      <sheetId val="2"/>
      <sheetId val="3"/>
      <sheetId val="4"/>
    </sheetIdMap>
  </header>
  <header guid="{263CFBC6-D1D4-46BD-8E6C-2032C40B454C}" dateTime="2023-09-01T15:51:00.000000000Z" userName=" " r:id="rId154" minRId="504" maxRId="511" maxSheetId="5">
    <sheetIdMap count="4">
      <sheetId val="1"/>
      <sheetId val="2"/>
      <sheetId val="3"/>
      <sheetId val="4"/>
    </sheetIdMap>
  </header>
  <header guid="{9E53B84D-ACCA-40BB-A583-29ADCC34E970}" dateTime="2023-09-01T15:52:00.000000000Z" userName=" " r:id="rId155" minRId="512" maxRId="513" maxSheetId="5">
    <sheetIdMap count="4">
      <sheetId val="1"/>
      <sheetId val="2"/>
      <sheetId val="3"/>
      <sheetId val="4"/>
    </sheetIdMap>
  </header>
  <header guid="{3313295B-7760-4D8E-800C-5A24276AF5C8}" dateTime="2023-09-01T15:53:00.000000000Z" userName=" " r:id="rId156" minRId="514" maxRId="517" maxSheetId="5">
    <sheetIdMap count="4">
      <sheetId val="1"/>
      <sheetId val="2"/>
      <sheetId val="3"/>
      <sheetId val="4"/>
    </sheetIdMap>
  </header>
  <header guid="{7E1FBEC0-89D9-4F1A-A311-D4DD0B1B2180}" dateTime="2023-09-01T15:54:00.000000000Z" userName=" " r:id="rId157" minRId="518" maxRId="520" maxSheetId="5">
    <sheetIdMap count="4">
      <sheetId val="1"/>
      <sheetId val="2"/>
      <sheetId val="3"/>
      <sheetId val="4"/>
    </sheetIdMap>
  </header>
  <header guid="{936DED04-A746-4174-AA9E-A5B4DC900ADB}" dateTime="2023-09-01T15:55:00.000000000Z" userName=" " r:id="rId158" minRId="521" maxRId="524" maxSheetId="5">
    <sheetIdMap count="4">
      <sheetId val="1"/>
      <sheetId val="2"/>
      <sheetId val="3"/>
      <sheetId val="4"/>
    </sheetIdMap>
  </header>
  <header guid="{73492361-A8FF-43C9-BA9C-7DFC00BB21F8}" dateTime="2023-09-01T15:56:00.000000000Z" userName=" " r:id="rId159" minRId="525" maxRId="528" maxSheetId="5">
    <sheetIdMap count="4">
      <sheetId val="1"/>
      <sheetId val="2"/>
      <sheetId val="3"/>
      <sheetId val="4"/>
    </sheetIdMap>
  </header>
  <header guid="{A0B034A6-1FA8-4A35-84A0-3E8002806582}" dateTime="2023-09-01T15:57:00.000000000Z" userName=" " r:id="rId160" minRId="529" maxRId="533" maxSheetId="5">
    <sheetIdMap count="4">
      <sheetId val="1"/>
      <sheetId val="2"/>
      <sheetId val="3"/>
      <sheetId val="4"/>
    </sheetIdMap>
  </header>
  <header guid="{AF3E9609-0E5B-4F45-8213-C79BFD8E13C2}" dateTime="2023-09-01T15:58:00.000000000Z" userName=" " r:id="rId161" minRId="534" maxRId="536" maxSheetId="5">
    <sheetIdMap count="4">
      <sheetId val="1"/>
      <sheetId val="2"/>
      <sheetId val="3"/>
      <sheetId val="4"/>
    </sheetIdMap>
  </header>
  <header guid="{CC10F94F-7D67-4980-8781-C40A87211785}" dateTime="2023-09-01T15:59:00.000000000Z" userName=" " r:id="rId162" minRId="537" maxRId="537" maxSheetId="5">
    <sheetIdMap count="4">
      <sheetId val="1"/>
      <sheetId val="2"/>
      <sheetId val="3"/>
      <sheetId val="4"/>
    </sheetIdMap>
  </header>
  <header guid="{699EC87E-48F7-488C-B203-11D644518116}" dateTime="2023-09-01T16:00:00.000000000Z" userName=" " r:id="rId163" minRId="538" maxRId="538" maxSheetId="5">
    <sheetIdMap count="4">
      <sheetId val="1"/>
      <sheetId val="2"/>
      <sheetId val="3"/>
      <sheetId val="4"/>
    </sheetIdMap>
  </header>
  <header guid="{ACFD6FCF-B6FF-4F6E-9AF4-EDEFA42400DC}" dateTime="2023-09-01T16:01:00.000000000Z" userName=" " r:id="rId164" minRId="539" maxRId="539" maxSheetId="5">
    <sheetIdMap count="4">
      <sheetId val="1"/>
      <sheetId val="2"/>
      <sheetId val="3"/>
      <sheetId val="4"/>
    </sheetIdMap>
  </header>
  <header guid="{F4449F47-AB1C-4CEF-A667-D3A06AC4D111}" dateTime="2023-09-04T08:32:00.000000000Z" userName=" " r:id="rId165" minRId="540" maxRId="541" maxSheetId="5">
    <sheetIdMap count="4">
      <sheetId val="1"/>
      <sheetId val="2"/>
      <sheetId val="3"/>
      <sheetId val="4"/>
    </sheetIdMap>
  </header>
  <header guid="{CB70D5D2-CD83-438F-8A26-D72D83FF8B02}" dateTime="2023-09-04T08:33:00.000000000Z" userName=" " r:id="rId166" minRId="542" maxRId="542" maxSheetId="5">
    <sheetIdMap count="4">
      <sheetId val="1"/>
      <sheetId val="2"/>
      <sheetId val="3"/>
      <sheetId val="4"/>
    </sheetIdMap>
  </header>
  <header guid="{5EB8630E-2461-44DF-BD6C-23102A7C588D}" dateTime="2023-09-04T08:42:00.000000000Z" userName=" " r:id="rId167" minRId="543" maxRId="543" maxSheetId="5">
    <sheetIdMap count="4">
      <sheetId val="1"/>
      <sheetId val="2"/>
      <sheetId val="3"/>
      <sheetId val="4"/>
    </sheetIdMap>
  </header>
  <header guid="{8878F973-9ADC-4DCE-8785-0D010C5C59FF}" dateTime="2023-09-04T08:51:00.000000000Z" userName=" " r:id="rId168" minRId="544" maxRId="545" maxSheetId="5">
    <sheetIdMap count="4">
      <sheetId val="1"/>
      <sheetId val="2"/>
      <sheetId val="3"/>
      <sheetId val="4"/>
    </sheetIdMap>
  </header>
  <header guid="{1499162E-735A-4DC1-A8DB-0EFA8608337D}" dateTime="2023-09-04T08:53:00.000000000Z" userName=" " r:id="rId169" minRId="546" maxRId="546" maxSheetId="5">
    <sheetIdMap count="4">
      <sheetId val="1"/>
      <sheetId val="2"/>
      <sheetId val="3"/>
      <sheetId val="4"/>
    </sheetIdMap>
  </header>
  <header guid="{0AAE5F27-63EC-4570-8206-ADA93DA3D0BC}" dateTime="2023-09-04T08:54:00.000000000Z" userName=" " r:id="rId170" minRId="547" maxRId="547" maxSheetId="5">
    <sheetIdMap count="4">
      <sheetId val="1"/>
      <sheetId val="2"/>
      <sheetId val="3"/>
      <sheetId val="4"/>
    </sheetIdMap>
  </header>
  <header guid="{9D56E6C5-A984-43E6-A433-8437B59B85C8}" dateTime="2023-09-04T08:55:00.000000000Z" userName=" " r:id="rId171" minRId="548" maxRId="549" maxSheetId="5">
    <sheetIdMap count="4">
      <sheetId val="1"/>
      <sheetId val="2"/>
      <sheetId val="3"/>
      <sheetId val="4"/>
    </sheetIdMap>
  </header>
  <header guid="{D0F8CC7C-A40F-4A20-9906-9120930DCEB1}" dateTime="2023-09-04T09:00:00.000000000Z" userName=" " r:id="rId172" minRId="550" maxRId="550" maxSheetId="5">
    <sheetIdMap count="4">
      <sheetId val="1"/>
      <sheetId val="2"/>
      <sheetId val="3"/>
      <sheetId val="4"/>
    </sheetIdMap>
  </header>
  <header guid="{FBF1710D-D797-4379-818C-20EF31E84F82}" dateTime="2023-09-04T09:01:00.000000000Z" userName=" " r:id="rId173" minRId="551" maxRId="554" maxSheetId="5">
    <sheetIdMap count="4">
      <sheetId val="1"/>
      <sheetId val="2"/>
      <sheetId val="3"/>
      <sheetId val="4"/>
    </sheetIdMap>
  </header>
  <header guid="{C04697AC-4284-4BBC-9C76-1822AF50EC71}" dateTime="2023-09-04T09:02:00.000000000Z" userName=" " r:id="rId174" minRId="555" maxRId="559" maxSheetId="5">
    <sheetIdMap count="4">
      <sheetId val="1"/>
      <sheetId val="2"/>
      <sheetId val="3"/>
      <sheetId val="4"/>
    </sheetIdMap>
  </header>
  <header guid="{1F6A279C-8068-43AC-82EC-87792970041E}" dateTime="2023-09-04T09:03:00.000000000Z" userName=" " r:id="rId175" minRId="560" maxRId="560" maxSheetId="5">
    <sheetIdMap count="4">
      <sheetId val="1"/>
      <sheetId val="2"/>
      <sheetId val="3"/>
      <sheetId val="4"/>
    </sheetIdMap>
  </header>
  <header guid="{6DC9F936-636D-485B-A24B-5B71ADBB45D2}" dateTime="2023-09-04T09:04:00.000000000Z" userName=" " r:id="rId176" minRId="561" maxRId="561" maxSheetId="5">
    <sheetIdMap count="4">
      <sheetId val="1"/>
      <sheetId val="2"/>
      <sheetId val="3"/>
      <sheetId val="4"/>
    </sheetIdMap>
  </header>
  <header guid="{F73243EB-E4B8-42CF-9AD7-1E85A5CC83A7}" dateTime="2023-09-04T09:06:00.000000000Z" userName=" " r:id="rId177" minRId="562" maxRId="564" maxSheetId="5">
    <sheetIdMap count="4">
      <sheetId val="1"/>
      <sheetId val="2"/>
      <sheetId val="3"/>
      <sheetId val="4"/>
    </sheetIdMap>
  </header>
  <header guid="{D6244CB7-9D9C-4B17-B401-EEF1FDC694D4}" dateTime="2023-09-05T08:24:00.000000000Z" userName=" " r:id="rId178" minRId="565" maxRId="566" maxSheetId="5">
    <sheetIdMap count="4">
      <sheetId val="1"/>
      <sheetId val="2"/>
      <sheetId val="3"/>
      <sheetId val="4"/>
    </sheetIdMap>
  </header>
  <header guid="{ED9C127B-8027-492A-8F88-34F9BCCC1E71}" dateTime="2023-09-05T08:30:00.000000000Z" userName=" " r:id="rId179" minRId="567" maxRId="568" maxSheetId="5">
    <sheetIdMap count="4">
      <sheetId val="1"/>
      <sheetId val="2"/>
      <sheetId val="3"/>
      <sheetId val="4"/>
    </sheetIdMap>
  </header>
  <header guid="{14E56A13-1093-4EA3-97CB-7A7D987EF507}" dateTime="2023-09-07T14:55:00.000000000Z" userName=" " r:id="rId180" minRId="569" maxRId="569" maxSheetId="5">
    <sheetIdMap count="4">
      <sheetId val="1"/>
      <sheetId val="2"/>
      <sheetId val="3"/>
      <sheetId val="4"/>
    </sheetIdMap>
  </header>
  <header guid="{55ECCA5B-1B77-4E08-8ABA-6D3531D1859C}" dateTime="2023-10-03T10:28:00.000000000Z" userName=" " r:id="rId181" minRId="570" maxRId="571" maxSheetId="5">
    <sheetIdMap count="4">
      <sheetId val="1"/>
      <sheetId val="2"/>
      <sheetId val="3"/>
      <sheetId val="4"/>
    </sheetIdMap>
  </header>
  <header guid="{AB1FB417-B07D-4F9A-9844-A14BCC0708F6}" dateTime="2023-10-03T10:29:00.000000000Z" userName=" " r:id="rId182" minRId="572" maxRId="574" maxSheetId="5">
    <sheetIdMap count="4">
      <sheetId val="1"/>
      <sheetId val="2"/>
      <sheetId val="3"/>
      <sheetId val="4"/>
    </sheetIdMap>
  </header>
  <header guid="{898B530E-35B1-4D8C-8375-9C3503C2E1D1}" dateTime="2023-10-03T10:30:00.000000000Z" userName=" " r:id="rId183" minRId="575" maxRId="577" maxSheetId="5">
    <sheetIdMap count="4">
      <sheetId val="1"/>
      <sheetId val="2"/>
      <sheetId val="3"/>
      <sheetId val="4"/>
    </sheetIdMap>
  </header>
  <header guid="{73C2CC74-A561-44AD-A886-D7911BE5A169}" dateTime="2023-10-03T10:38:00.000000000Z" userName=" " r:id="rId184" minRId="578" maxRId="581" maxSheetId="5">
    <sheetIdMap count="4">
      <sheetId val="1"/>
      <sheetId val="2"/>
      <sheetId val="3"/>
      <sheetId val="4"/>
    </sheetIdMap>
  </header>
  <header guid="{A7EA3AC4-8741-415F-912C-7403FFC5D7B6}" dateTime="2023-10-03T10:39:00.000000000Z" userName=" " r:id="rId185" minRId="582" maxRId="582" maxSheetId="5">
    <sheetIdMap count="4">
      <sheetId val="1"/>
      <sheetId val="2"/>
      <sheetId val="3"/>
      <sheetId val="4"/>
    </sheetIdMap>
  </header>
  <header guid="{DD1FDF8C-A1EC-43D6-BEDF-37925A9D0C91}" dateTime="2023-10-03T10:40:00.000000000Z" userName=" " r:id="rId186" minRId="583" maxRId="585" maxSheetId="5">
    <sheetIdMap count="4">
      <sheetId val="1"/>
      <sheetId val="2"/>
      <sheetId val="3"/>
      <sheetId val="4"/>
    </sheetIdMap>
  </header>
  <header guid="{C62F1F9B-3B8B-42B7-8BE8-096CBA5D1798}" dateTime="2023-10-03T10:41:00.000000000Z" userName=" " r:id="rId187" minRId="586" maxRId="586" maxSheetId="5">
    <sheetIdMap count="4">
      <sheetId val="1"/>
      <sheetId val="2"/>
      <sheetId val="3"/>
      <sheetId val="4"/>
    </sheetIdMap>
  </header>
  <header guid="{20991A15-70F4-469F-A3F1-EA39299852FE}" dateTime="2023-10-03T10:43:00.000000000Z" userName=" " r:id="rId188" minRId="587" maxRId="588" maxSheetId="5">
    <sheetIdMap count="4">
      <sheetId val="1"/>
      <sheetId val="2"/>
      <sheetId val="3"/>
      <sheetId val="4"/>
    </sheetIdMap>
  </header>
  <header guid="{89E20047-EC42-4088-8EC6-8EA27EC51D7A}" dateTime="2023-10-03T10:44:00.000000000Z" userName=" " r:id="rId189" minRId="589" maxRId="589" maxSheetId="5">
    <sheetIdMap count="4">
      <sheetId val="1"/>
      <sheetId val="2"/>
      <sheetId val="3"/>
      <sheetId val="4"/>
    </sheetIdMap>
  </header>
  <header guid="{7D4DD7E4-F685-48DB-89A2-45ACF28F3CC4}" dateTime="2023-10-03T10:46:00.000000000Z" userName=" " r:id="rId190" minRId="590" maxRId="595" maxSheetId="5">
    <sheetIdMap count="4">
      <sheetId val="1"/>
      <sheetId val="2"/>
      <sheetId val="3"/>
      <sheetId val="4"/>
    </sheetIdMap>
  </header>
  <header guid="{7ACA5930-7403-4A5D-9810-4DCE9BA0CFDE}" dateTime="2023-10-03T10:47:00.000000000Z" userName=" " r:id="rId191" minRId="596" maxRId="599" maxSheetId="5">
    <sheetIdMap count="4">
      <sheetId val="1"/>
      <sheetId val="2"/>
      <sheetId val="3"/>
      <sheetId val="4"/>
    </sheetIdMap>
  </header>
  <header guid="{E2894100-929F-44A1-80ED-7696C2AF031C}" dateTime="2023-10-03T10:48:00.000000000Z" userName=" " r:id="rId192" minRId="600" maxRId="603" maxSheetId="5">
    <sheetIdMap count="4">
      <sheetId val="1"/>
      <sheetId val="2"/>
      <sheetId val="3"/>
      <sheetId val="4"/>
    </sheetIdMap>
  </header>
  <header guid="{7B003D1E-53BD-4CD9-AA48-3AA59EDEA155}" dateTime="2023-10-03T10:49:00.000000000Z" userName=" " r:id="rId193" minRId="604" maxRId="608" maxSheetId="5">
    <sheetIdMap count="4">
      <sheetId val="1"/>
      <sheetId val="2"/>
      <sheetId val="3"/>
      <sheetId val="4"/>
    </sheetIdMap>
  </header>
  <header guid="{7D9AAE4C-D34F-4675-B437-43D85FACCBDC}" dateTime="2023-10-03T10:50:00.000000000Z" userName=" " r:id="rId194" minRId="609" maxRId="611" maxSheetId="5">
    <sheetIdMap count="4">
      <sheetId val="1"/>
      <sheetId val="2"/>
      <sheetId val="3"/>
      <sheetId val="4"/>
    </sheetIdMap>
  </header>
  <header guid="{E75EBB34-DFB9-4BD7-8E60-CAED9CACF6BE}" dateTime="2023-10-03T10:51:00.000000000Z" userName=" " r:id="rId195" minRId="612" maxRId="612" maxSheetId="5">
    <sheetIdMap count="4">
      <sheetId val="1"/>
      <sheetId val="2"/>
      <sheetId val="3"/>
      <sheetId val="4"/>
    </sheetIdMap>
  </header>
  <header guid="{FE694342-C473-48D3-BF77-27715BD893F5}" dateTime="2023-10-03T10:53:00.000000000Z" userName=" " r:id="rId196" minRId="613" maxRId="616" maxSheetId="5">
    <sheetIdMap count="4">
      <sheetId val="1"/>
      <sheetId val="2"/>
      <sheetId val="3"/>
      <sheetId val="4"/>
    </sheetIdMap>
  </header>
  <header guid="{152026F5-9472-4E95-8112-62737F140275}" dateTime="2023-10-03T10:54:00.000000000Z" userName=" " r:id="rId197" minRId="617" maxRId="617" maxSheetId="5">
    <sheetIdMap count="4">
      <sheetId val="1"/>
      <sheetId val="2"/>
      <sheetId val="3"/>
      <sheetId val="4"/>
    </sheetIdMap>
  </header>
  <header guid="{6D51965A-94E6-4637-A729-AF89C5E63781}" dateTime="2023-10-03T10:55:00.000000000Z" userName=" " r:id="rId198" minRId="618" maxRId="619" maxSheetId="5">
    <sheetIdMap count="4">
      <sheetId val="1"/>
      <sheetId val="2"/>
      <sheetId val="3"/>
      <sheetId val="4"/>
    </sheetIdMap>
  </header>
  <header guid="{F5CE3E50-856A-4100-9D21-A11E5F3E1388}" dateTime="2023-10-03T10:57:00.000000000Z" userName=" " r:id="rId199" minRId="620" maxRId="620" maxSheetId="5">
    <sheetIdMap count="4">
      <sheetId val="1"/>
      <sheetId val="2"/>
      <sheetId val="3"/>
      <sheetId val="4"/>
    </sheetIdMap>
  </header>
  <header guid="{C184C7DC-4FB6-4B54-BBE0-51E7A36A69D0}" dateTime="2023-10-03T10:58:00.000000000Z" userName=" " r:id="rId200" minRId="621" maxRId="623" maxSheetId="5">
    <sheetIdMap count="4">
      <sheetId val="1"/>
      <sheetId val="2"/>
      <sheetId val="3"/>
      <sheetId val="4"/>
    </sheetIdMap>
  </header>
  <header guid="{5558F48C-59B1-4B20-8697-E19070D47630}" dateTime="2023-10-03T10:59:00.000000000Z" userName=" " r:id="rId201" minRId="624" maxRId="624" maxSheetId="5">
    <sheetIdMap count="4">
      <sheetId val="1"/>
      <sheetId val="2"/>
      <sheetId val="3"/>
      <sheetId val="4"/>
    </sheetIdMap>
  </header>
  <header guid="{52A2EA96-C5AE-45D1-BE57-92F44021EDB1}" dateTime="2023-10-03T11:00:00.000000000Z" userName=" " r:id="rId202" minRId="625" maxRId="629" maxSheetId="5">
    <sheetIdMap count="4">
      <sheetId val="1"/>
      <sheetId val="2"/>
      <sheetId val="3"/>
      <sheetId val="4"/>
    </sheetIdMap>
  </header>
  <header guid="{DE7B420B-2645-49D5-9A08-A9A998ED410C}" dateTime="2023-10-03T11:01:00.000000000Z" userName=" " r:id="rId203" minRId="630" maxRId="630" maxSheetId="5">
    <sheetIdMap count="4">
      <sheetId val="1"/>
      <sheetId val="2"/>
      <sheetId val="3"/>
      <sheetId val="4"/>
    </sheetIdMap>
  </header>
  <header guid="{A86925A2-F768-4FA9-8500-B778202F260E}" dateTime="2023-10-03T11:02:00.000000000Z" userName=" " r:id="rId204" minRId="631" maxRId="632" maxSheetId="5">
    <sheetIdMap count="4">
      <sheetId val="1"/>
      <sheetId val="2"/>
      <sheetId val="3"/>
      <sheetId val="4"/>
    </sheetIdMap>
  </header>
  <header guid="{9E33BDC4-F42F-4EFE-9D78-D345EADEB319}" dateTime="2023-10-03T11:05:00.000000000Z" userName=" " r:id="rId205" minRId="633" maxRId="633" maxSheetId="5">
    <sheetIdMap count="4">
      <sheetId val="1"/>
      <sheetId val="2"/>
      <sheetId val="3"/>
      <sheetId val="4"/>
    </sheetIdMap>
  </header>
  <header guid="{AB71B7D5-BEF7-4F69-BB90-5175EE54171A}" dateTime="2023-10-03T11:07:00.000000000Z" userName=" " r:id="rId206" minRId="634" maxRId="636" maxSheetId="5">
    <sheetIdMap count="4">
      <sheetId val="1"/>
      <sheetId val="2"/>
      <sheetId val="3"/>
      <sheetId val="4"/>
    </sheetIdMap>
  </header>
  <header guid="{DC65E3CB-2AB8-4C4C-B74F-1AF07FCE928F}" dateTime="2023-10-03T11:12:00.000000000Z" userName=" " r:id="rId207" minRId="637" maxRId="638" maxSheetId="5">
    <sheetIdMap count="4">
      <sheetId val="1"/>
      <sheetId val="2"/>
      <sheetId val="3"/>
      <sheetId val="4"/>
    </sheetIdMap>
  </header>
  <header guid="{E1BAEDD0-DF88-4199-BE16-5C672100BA8B}" dateTime="2023-10-03T12:13:00.000000000Z" userName=" " r:id="rId208" minRId="639" maxRId="643" maxSheetId="5">
    <sheetIdMap count="4">
      <sheetId val="1"/>
      <sheetId val="2"/>
      <sheetId val="3"/>
      <sheetId val="4"/>
    </sheetIdMap>
  </header>
  <header guid="{71CF56FB-2A3B-45D7-B6D7-10656EEA8C26}" dateTime="2023-10-03T12:14:00.000000000Z" userName=" " r:id="rId209" minRId="644" maxRId="647" maxSheetId="5">
    <sheetIdMap count="4">
      <sheetId val="1"/>
      <sheetId val="2"/>
      <sheetId val="3"/>
      <sheetId val="4"/>
    </sheetIdMap>
  </header>
  <header guid="{DE624BBC-D296-44F8-8532-D0273F43D068}" dateTime="2023-10-03T12:15:00.000000000Z" userName=" " r:id="rId210" minRId="648" maxRId="648" maxSheetId="5">
    <sheetIdMap count="4">
      <sheetId val="1"/>
      <sheetId val="2"/>
      <sheetId val="3"/>
      <sheetId val="4"/>
    </sheetIdMap>
  </header>
  <header guid="{F300CDEB-5E91-4FCB-8289-B7C94E8F65E2}" dateTime="2023-10-03T12:16:00.000000000Z" userName=" " r:id="rId211" minRId="649" maxRId="651" maxSheetId="5">
    <sheetIdMap count="4">
      <sheetId val="1"/>
      <sheetId val="2"/>
      <sheetId val="3"/>
      <sheetId val="4"/>
    </sheetIdMap>
  </header>
  <header guid="{CD612FC6-FC30-4BD0-8436-E7363A3890F6}" dateTime="2023-10-03T12:17:00.000000000Z" userName=" " r:id="rId212" minRId="652" maxRId="653" maxSheetId="5">
    <sheetIdMap count="4">
      <sheetId val="1"/>
      <sheetId val="2"/>
      <sheetId val="3"/>
      <sheetId val="4"/>
    </sheetIdMap>
  </header>
  <header guid="{2862C983-8B86-40F3-9790-B4BAC4918855}" dateTime="2023-10-03T12:18:00.000000000Z" userName=" " r:id="rId213" minRId="654" maxRId="654" maxSheetId="5">
    <sheetIdMap count="4">
      <sheetId val="1"/>
      <sheetId val="2"/>
      <sheetId val="3"/>
      <sheetId val="4"/>
    </sheetIdMap>
  </header>
  <header guid="{BBB559B6-CC1E-4D4D-BADD-D1F267617D7B}" dateTime="2023-10-03T12:21:00.000000000Z" userName=" " r:id="rId214" minRId="655" maxRId="655" maxSheetId="5">
    <sheetIdMap count="4">
      <sheetId val="1"/>
      <sheetId val="2"/>
      <sheetId val="3"/>
      <sheetId val="4"/>
    </sheetIdMap>
  </header>
  <header guid="{72C830AC-D492-4591-A304-64476E75B2A8}" dateTime="2023-10-04T08:56:00.000000000Z" userName=" " r:id="rId215" minRId="656" maxRId="656" maxSheetId="5">
    <sheetIdMap count="4">
      <sheetId val="1"/>
      <sheetId val="2"/>
      <sheetId val="3"/>
      <sheetId val="4"/>
    </sheetIdMap>
  </header>
  <header guid="{FCBCD5A8-FD13-4FA0-98F4-71304901B0CD}" dateTime="2023-10-04T08:57:00.000000000Z" userName=" " r:id="rId216" minRId="657" maxRId="657" maxSheetId="5">
    <sheetIdMap count="4">
      <sheetId val="1"/>
      <sheetId val="2"/>
      <sheetId val="3"/>
      <sheetId val="4"/>
    </sheetIdMap>
  </header>
  <header guid="{059B7EDF-15E0-4CB3-A1A9-B4740D8B5E7F}" dateTime="2023-10-06T13:38:00.000000000Z" userName=" " r:id="rId217" minRId="658" maxRId="659" maxSheetId="5">
    <sheetIdMap count="4">
      <sheetId val="1"/>
      <sheetId val="2"/>
      <sheetId val="3"/>
      <sheetId val="4"/>
    </sheetIdMap>
  </header>
  <header guid="{2BE87FD1-8C18-46A8-9657-23CD324A9FF2}" dateTime="2023-11-03T10:50:00.000000000Z" userName=" " r:id="rId218" minRId="660" maxRId="662" maxSheetId="5">
    <sheetIdMap count="4">
      <sheetId val="1"/>
      <sheetId val="2"/>
      <sheetId val="3"/>
      <sheetId val="4"/>
    </sheetIdMap>
  </header>
  <header guid="{70CD113F-1376-4F8C-80B5-7E03B3941646}" dateTime="2023-11-03T10:51:00.000000000Z" userName=" " r:id="rId219" minRId="663" maxRId="667" maxSheetId="5">
    <sheetIdMap count="4">
      <sheetId val="1"/>
      <sheetId val="2"/>
      <sheetId val="3"/>
      <sheetId val="4"/>
    </sheetIdMap>
  </header>
  <header guid="{AE88D0AC-DEE1-4ADB-B624-330EC8FFCC8B}" dateTime="2023-11-03T10:52:00.000000000Z" userName=" " r:id="rId220" minRId="668" maxRId="671" maxSheetId="5">
    <sheetIdMap count="4">
      <sheetId val="1"/>
      <sheetId val="2"/>
      <sheetId val="3"/>
      <sheetId val="4"/>
    </sheetIdMap>
  </header>
  <header guid="{761F8BB6-C774-442D-93A4-D33FB04CAAA2}" dateTime="2023-11-03T10:53:00.000000000Z" userName=" " r:id="rId221" minRId="672" maxRId="676" maxSheetId="5">
    <sheetIdMap count="4">
      <sheetId val="1"/>
      <sheetId val="2"/>
      <sheetId val="3"/>
      <sheetId val="4"/>
    </sheetIdMap>
  </header>
  <header guid="{E35D651B-2953-4A83-A5EA-70FC22E76E0A}" dateTime="2023-11-03T10:54:00.000000000Z" userName=" " r:id="rId222" minRId="677" maxRId="680" maxSheetId="5">
    <sheetIdMap count="4">
      <sheetId val="1"/>
      <sheetId val="2"/>
      <sheetId val="3"/>
      <sheetId val="4"/>
    </sheetIdMap>
  </header>
  <header guid="{4AF67BC2-E2BC-4CDC-BF67-A9F879A102B0}" dateTime="2023-11-03T10:55:00.000000000Z" userName=" " r:id="rId223" minRId="681" maxRId="681" maxSheetId="5">
    <sheetIdMap count="4">
      <sheetId val="1"/>
      <sheetId val="2"/>
      <sheetId val="3"/>
      <sheetId val="4"/>
    </sheetIdMap>
  </header>
  <header guid="{A529C71C-0D5E-4D21-876D-562BE440B2C1}" dateTime="2023-11-03T10:56:00.000000000Z" userName=" " r:id="rId224" minRId="682" maxRId="682" maxSheetId="5">
    <sheetIdMap count="4">
      <sheetId val="1"/>
      <sheetId val="2"/>
      <sheetId val="3"/>
      <sheetId val="4"/>
    </sheetIdMap>
  </header>
  <header guid="{B624DF2C-0789-426D-9A1D-B55A14D468B8}" dateTime="2023-11-03T10:57:00.000000000Z" userName=" " r:id="rId225" minRId="683" maxRId="684" maxSheetId="5">
    <sheetIdMap count="4">
      <sheetId val="1"/>
      <sheetId val="2"/>
      <sheetId val="3"/>
      <sheetId val="4"/>
    </sheetIdMap>
  </header>
  <header guid="{85E79800-5659-441D-8DF1-6F268CD1E3BA}" dateTime="2023-11-06T21:12:00.000000000Z" userName=" " r:id="rId226" minRId="685" maxRId="688" maxSheetId="5">
    <sheetIdMap count="4">
      <sheetId val="1"/>
      <sheetId val="2"/>
      <sheetId val="3"/>
      <sheetId val="4"/>
    </sheetIdMap>
  </header>
  <header guid="{1CD29B3C-F2C4-4D5F-9764-42C324AB8F00}" dateTime="2023-11-06T21:13:00.000000000Z" userName=" " r:id="rId227" minRId="689" maxRId="692" maxSheetId="5">
    <sheetIdMap count="4">
      <sheetId val="1"/>
      <sheetId val="2"/>
      <sheetId val="3"/>
      <sheetId val="4"/>
    </sheetIdMap>
  </header>
  <header guid="{389B8F9B-99CC-4359-B900-F6546A6A6722}" dateTime="2023-11-06T21:14:00.000000000Z" userName=" " r:id="rId228" minRId="693" maxRId="697" maxSheetId="5">
    <sheetIdMap count="4">
      <sheetId val="1"/>
      <sheetId val="2"/>
      <sheetId val="3"/>
      <sheetId val="4"/>
    </sheetIdMap>
  </header>
  <header guid="{E6CD13D9-714F-4370-8A6B-1096B9AC2705}" dateTime="2023-11-06T21:15:00.000000000Z" userName=" " r:id="rId229" minRId="698" maxRId="701" maxSheetId="5">
    <sheetIdMap count="4">
      <sheetId val="1"/>
      <sheetId val="2"/>
      <sheetId val="3"/>
      <sheetId val="4"/>
    </sheetIdMap>
  </header>
  <header guid="{7529F7BC-B554-4102-A49F-226C6BC479FE}" dateTime="2023-11-06T21:19:00.000000000Z" userName=" " r:id="rId230" minRId="702" maxRId="703" maxSheetId="5">
    <sheetIdMap count="4">
      <sheetId val="1"/>
      <sheetId val="2"/>
      <sheetId val="3"/>
      <sheetId val="4"/>
    </sheetIdMap>
  </header>
  <header guid="{FC09A8D4-076F-4B2B-ACEE-56D370E1A635}" dateTime="2023-11-06T21:22:00.000000000Z" userName=" " r:id="rId231" minRId="704" maxRId="704" maxSheetId="5">
    <sheetIdMap count="4">
      <sheetId val="1"/>
      <sheetId val="2"/>
      <sheetId val="3"/>
      <sheetId val="4"/>
    </sheetIdMap>
  </header>
  <header guid="{F1C5C5F3-C8F2-48AA-8EF8-648DA2D9674B}" dateTime="2023-11-06T21:23:00.000000000Z" userName=" " r:id="rId232" minRId="705" maxRId="705" maxSheetId="5">
    <sheetIdMap count="4">
      <sheetId val="1"/>
      <sheetId val="2"/>
      <sheetId val="3"/>
      <sheetId val="4"/>
    </sheetIdMap>
  </header>
  <header guid="{FB5586F5-9AB7-491B-BDEE-913AB39EE299}" dateTime="2023-11-06T21:24:00.000000000Z" userName=" " r:id="rId233" minRId="706" maxRId="707" maxSheetId="5">
    <sheetIdMap count="4">
      <sheetId val="1"/>
      <sheetId val="2"/>
      <sheetId val="3"/>
      <sheetId val="4"/>
    </sheetIdMap>
  </header>
  <header guid="{36A03E71-F245-4B43-BA29-7545B1FE8A14}" dateTime="2023-11-06T21:25:00.000000000Z" userName=" " r:id="rId234" minRId="708" maxRId="710" maxSheetId="5">
    <sheetIdMap count="4">
      <sheetId val="1"/>
      <sheetId val="2"/>
      <sheetId val="3"/>
      <sheetId val="4"/>
    </sheetIdMap>
  </header>
  <header guid="{9AB8DABB-EA4F-4579-8342-9D0D2E910A3E}" dateTime="2023-11-06T21:26:00.000000000Z" userName=" " r:id="rId235" minRId="711" maxRId="713" maxSheetId="5">
    <sheetIdMap count="4">
      <sheetId val="1"/>
      <sheetId val="2"/>
      <sheetId val="3"/>
      <sheetId val="4"/>
    </sheetIdMap>
  </header>
  <header guid="{215E5241-5DC2-4168-A041-D0AB9A302E92}" dateTime="2023-11-06T21:27:00.000000000Z" userName=" " r:id="rId236" minRId="714" maxRId="714" maxSheetId="5">
    <sheetIdMap count="4">
      <sheetId val="1"/>
      <sheetId val="2"/>
      <sheetId val="3"/>
      <sheetId val="4"/>
    </sheetIdMap>
  </header>
  <header guid="{2502F766-6F78-4202-82AF-F4021905AF2E}" dateTime="2023-11-06T21:28:00.000000000Z" userName=" " r:id="rId237" minRId="715" maxRId="715" maxSheetId="5">
    <sheetIdMap count="4">
      <sheetId val="1"/>
      <sheetId val="2"/>
      <sheetId val="3"/>
      <sheetId val="4"/>
    </sheetIdMap>
  </header>
  <header guid="{D084A564-52AF-4775-916F-FE81BE04F575}" dateTime="2023-11-06T21:29:00.000000000Z" userName=" " r:id="rId238" minRId="716" maxRId="719" maxSheetId="5">
    <sheetIdMap count="4">
      <sheetId val="1"/>
      <sheetId val="2"/>
      <sheetId val="3"/>
      <sheetId val="4"/>
    </sheetIdMap>
  </header>
  <header guid="{C155C8BB-82DF-418C-BCE0-616F5C4DD4A3}" dateTime="2023-11-06T21:30:00.000000000Z" userName=" " r:id="rId239" minRId="720" maxRId="720" maxSheetId="5">
    <sheetIdMap count="4">
      <sheetId val="1"/>
      <sheetId val="2"/>
      <sheetId val="3"/>
      <sheetId val="4"/>
    </sheetIdMap>
  </header>
  <header guid="{841238B2-97C8-42DF-A76F-3003C80A913C}" dateTime="2023-11-06T21:31:00.000000000Z" userName=" " r:id="rId240" minRId="721" maxRId="723" maxSheetId="5">
    <sheetIdMap count="4">
      <sheetId val="1"/>
      <sheetId val="2"/>
      <sheetId val="3"/>
      <sheetId val="4"/>
    </sheetIdMap>
  </header>
  <header guid="{1ADAD593-AA0C-4ABD-AED7-DEA9164D0CF2}" dateTime="2023-11-06T21:32:00.000000000Z" userName=" " r:id="rId241" minRId="724" maxRId="724" maxSheetId="5">
    <sheetIdMap count="4">
      <sheetId val="1"/>
      <sheetId val="2"/>
      <sheetId val="3"/>
      <sheetId val="4"/>
    </sheetIdMap>
  </header>
  <header guid="{1956E544-3DD2-4D84-B0E3-DE72D86EB3D0}" dateTime="2023-11-06T21:33:00.000000000Z" userName=" " r:id="rId242" minRId="725" maxRId="727" maxSheetId="5">
    <sheetIdMap count="4">
      <sheetId val="1"/>
      <sheetId val="2"/>
      <sheetId val="3"/>
      <sheetId val="4"/>
    </sheetIdMap>
  </header>
  <header guid="{0E58F487-1966-4EDC-B38E-62D22E2E27C0}" dateTime="2023-11-06T21:34:00.000000000Z" userName=" " r:id="rId243" minRId="728" maxRId="728" maxSheetId="5">
    <sheetIdMap count="4">
      <sheetId val="1"/>
      <sheetId val="2"/>
      <sheetId val="3"/>
      <sheetId val="4"/>
    </sheetIdMap>
  </header>
  <header guid="{B752C247-33AE-4668-9203-803ACF7D0600}" dateTime="2023-11-06T21:35:00.000000000Z" userName=" " r:id="rId244" minRId="729" maxRId="730" maxSheetId="5">
    <sheetIdMap count="4">
      <sheetId val="1"/>
      <sheetId val="2"/>
      <sheetId val="3"/>
      <sheetId val="4"/>
    </sheetIdMap>
  </header>
  <header guid="{F7788222-6A27-4CAD-A1BB-E1F5220D0E8F}" dateTime="2023-11-06T21:36:00.000000000Z" userName=" " r:id="rId245" minRId="731" maxRId="733" maxSheetId="5">
    <sheetIdMap count="4">
      <sheetId val="1"/>
      <sheetId val="2"/>
      <sheetId val="3"/>
      <sheetId val="4"/>
    </sheetIdMap>
  </header>
  <header guid="{4C45E706-D64C-40E5-8F68-45FB41DAAE12}" dateTime="2023-11-06T21:37:00.000000000Z" userName=" " r:id="rId246" minRId="734" maxRId="734" maxSheetId="5">
    <sheetIdMap count="4">
      <sheetId val="1"/>
      <sheetId val="2"/>
      <sheetId val="3"/>
      <sheetId val="4"/>
    </sheetIdMap>
  </header>
  <header guid="{19425030-4D02-4CA2-AA56-8C0B04353623}" dateTime="2023-11-06T21:38:00.000000000Z" userName=" " r:id="rId247" minRId="735" maxRId="736" maxSheetId="5">
    <sheetIdMap count="4">
      <sheetId val="1"/>
      <sheetId val="2"/>
      <sheetId val="3"/>
      <sheetId val="4"/>
    </sheetIdMap>
  </header>
  <header guid="{DCE6684D-419C-48D5-83D9-D802474AD31B}" dateTime="2023-11-06T21:39:00.000000000Z" userName=" " r:id="rId248" minRId="737" maxRId="738" maxSheetId="5">
    <sheetIdMap count="4">
      <sheetId val="1"/>
      <sheetId val="2"/>
      <sheetId val="3"/>
      <sheetId val="4"/>
    </sheetIdMap>
  </header>
  <header guid="{3A5A0E12-0235-4543-97C9-21B7F7DAD2E0}" dateTime="2023-11-06T21:40:00.000000000Z" userName=" " r:id="rId249" minRId="739" maxRId="746" maxSheetId="5">
    <sheetIdMap count="4">
      <sheetId val="1"/>
      <sheetId val="2"/>
      <sheetId val="3"/>
      <sheetId val="4"/>
    </sheetIdMap>
  </header>
  <header guid="{BAFE9DBE-CBCF-4861-A62A-5931B33545A4}" dateTime="2023-11-06T21:42:00.000000000Z" userName=" " r:id="rId250" minRId="747" maxRId="747" maxSheetId="5">
    <sheetIdMap count="4">
      <sheetId val="1"/>
      <sheetId val="2"/>
      <sheetId val="3"/>
      <sheetId val="4"/>
    </sheetIdMap>
  </header>
  <header guid="{FF0629E5-F431-40C1-97B6-4B41B31D2A87}" dateTime="2023-11-06T21:43:00.000000000Z" userName=" " r:id="rId251" minRId="748" maxRId="748" maxSheetId="5">
    <sheetIdMap count="4">
      <sheetId val="1"/>
      <sheetId val="2"/>
      <sheetId val="3"/>
      <sheetId val="4"/>
    </sheetIdMap>
  </header>
  <header guid="{906B68C8-5082-4208-A1A7-8663227D4C20}" dateTime="2023-11-07T08:10:00.000000000Z" userName=" " r:id="rId252" minRId="749" maxRId="750" maxSheetId="5">
    <sheetIdMap count="4">
      <sheetId val="1"/>
      <sheetId val="2"/>
      <sheetId val="3"/>
      <sheetId val="4"/>
    </sheetIdMap>
  </header>
  <header guid="{D00F789F-6D73-4CCC-BE3F-39BDFB247FED}" dateTime="2023-11-07T08:19:00.000000000Z" userName=" " r:id="rId253" minRId="751" maxRId="751" maxSheetId="5">
    <sheetIdMap count="4">
      <sheetId val="1"/>
      <sheetId val="2"/>
      <sheetId val="3"/>
      <sheetId val="4"/>
    </sheetIdMap>
  </header>
  <header guid="{5FBCCEEB-06E9-466A-9B50-D92D16A98723}" dateTime="2023-11-07T08:20:00.000000000Z" userName=" " r:id="rId254" minRId="752" maxRId="752" maxSheetId="5">
    <sheetIdMap count="4">
      <sheetId val="1"/>
      <sheetId val="2"/>
      <sheetId val="3"/>
      <sheetId val="4"/>
    </sheetIdMap>
  </header>
  <header guid="{AC1FF463-5B67-465E-82F9-22607B1FE315}" dateTime="2023-11-07T08:29:00.000000000Z" userName=" " r:id="rId255" minRId="753" maxRId="753" maxSheetId="5">
    <sheetIdMap count="4">
      <sheetId val="1"/>
      <sheetId val="2"/>
      <sheetId val="3"/>
      <sheetId val="4"/>
    </sheetIdMap>
  </header>
  <header guid="{CBAAB4DF-F7A0-4FC7-81E6-F7C9A4995574}" dateTime="2023-11-07T08:33:00.000000000Z" userName=" " r:id="rId256" minRId="754" maxRId="754" maxSheetId="5">
    <sheetIdMap count="4">
      <sheetId val="1"/>
      <sheetId val="2"/>
      <sheetId val="3"/>
      <sheetId val="4"/>
    </sheetIdMap>
  </header>
  <header guid="{73B7C80F-CCDD-48D7-BC1E-19456582A503}" dateTime="2023-11-07T08:34:00.000000000Z" userName=" " r:id="rId257" minRId="755" maxRId="755" maxSheetId="5">
    <sheetIdMap count="4">
      <sheetId val="1"/>
      <sheetId val="2"/>
      <sheetId val="3"/>
      <sheetId val="4"/>
    </sheetIdMap>
  </header>
  <header guid="{7BEB9CA1-D30E-4F1E-934E-8E596A2317F3}" dateTime="2023-11-07T09:07:00.000000000Z" userName=" " r:id="rId258" minRId="756" maxRId="756" maxSheetId="5">
    <sheetIdMap count="4">
      <sheetId val="1"/>
      <sheetId val="2"/>
      <sheetId val="3"/>
      <sheetId val="4"/>
    </sheetIdMap>
  </header>
  <header guid="{03555649-73CB-4E24-ADF1-9C32E3773153}" dateTime="2023-11-07T09:08:00.000000000Z" userName=" " r:id="rId259" minRId="757" maxRId="757" maxSheetId="5">
    <sheetIdMap count="4">
      <sheetId val="1"/>
      <sheetId val="2"/>
      <sheetId val="3"/>
      <sheetId val="4"/>
    </sheetIdMap>
  </header>
  <header guid="{113B4ED1-D96C-4D9D-A956-55E84698D338}" dateTime="2023-12-04T10:16:00.000000000Z" userName=" " r:id="rId260" minRId="758" maxRId="761" maxSheetId="5">
    <sheetIdMap count="4">
      <sheetId val="1"/>
      <sheetId val="2"/>
      <sheetId val="3"/>
      <sheetId val="4"/>
    </sheetIdMap>
  </header>
  <header guid="{68534AC8-CA1D-44F7-82BF-3DAC98B874C3}" dateTime="2023-12-04T10:17:00.000000000Z" userName=" " r:id="rId261" minRId="762" maxRId="766" maxSheetId="5">
    <sheetIdMap count="4">
      <sheetId val="1"/>
      <sheetId val="2"/>
      <sheetId val="3"/>
      <sheetId val="4"/>
    </sheetIdMap>
  </header>
  <header guid="{930FB16A-6E17-414C-A7DF-A7E9F457229A}" dateTime="2023-12-04T10:18:00.000000000Z" userName=" " r:id="rId262" minRId="767" maxRId="770" maxSheetId="5">
    <sheetIdMap count="4">
      <sheetId val="1"/>
      <sheetId val="2"/>
      <sheetId val="3"/>
      <sheetId val="4"/>
    </sheetIdMap>
  </header>
  <header guid="{AB512500-D148-4077-AD9F-7EE431F7D21E}" dateTime="2023-12-04T10:19:00.000000000Z" userName=" " r:id="rId263" minRId="771" maxRId="774" maxSheetId="5">
    <sheetIdMap count="4">
      <sheetId val="1"/>
      <sheetId val="2"/>
      <sheetId val="3"/>
      <sheetId val="4"/>
    </sheetIdMap>
  </header>
  <header guid="{A6765C29-7BBA-4891-A862-6024F669B11B}" dateTime="2023-12-04T10:20:00.000000000Z" userName=" " r:id="rId264" minRId="775" maxRId="775" maxSheetId="5">
    <sheetIdMap count="4">
      <sheetId val="1"/>
      <sheetId val="2"/>
      <sheetId val="3"/>
      <sheetId val="4"/>
    </sheetIdMap>
  </header>
  <header guid="{EA0DC123-1E95-4908-A907-5235CD24F87E}" dateTime="2023-12-04T10:21:00.000000000Z" userName=" " r:id="rId265" minRId="776" maxRId="776" maxSheetId="5">
    <sheetIdMap count="4">
      <sheetId val="1"/>
      <sheetId val="2"/>
      <sheetId val="3"/>
      <sheetId val="4"/>
    </sheetIdMap>
  </header>
  <header guid="{AF5AB719-E3BD-4F4D-A1AB-92CCB9668AFE}" dateTime="2023-12-05T08:09:00.000000000Z" userName=" " r:id="rId266" minRId="777" maxRId="778" maxSheetId="5">
    <sheetIdMap count="4">
      <sheetId val="1"/>
      <sheetId val="2"/>
      <sheetId val="3"/>
      <sheetId val="4"/>
    </sheetIdMap>
  </header>
  <header guid="{8E80DA3E-B664-444E-8A7D-A26D994F65F3}" dateTime="2023-12-05T08:10:00.000000000Z" userName=" " r:id="rId267" minRId="779" maxRId="779" maxSheetId="5">
    <sheetIdMap count="4">
      <sheetId val="1"/>
      <sheetId val="2"/>
      <sheetId val="3"/>
      <sheetId val="4"/>
    </sheetIdMap>
  </header>
  <header guid="{288208E2-EB9B-4D68-B138-2BAD35A3F02B}" dateTime="2023-12-05T08:11:00.000000000Z" userName=" " r:id="rId268" minRId="780" maxRId="781" maxSheetId="5">
    <sheetIdMap count="4">
      <sheetId val="1"/>
      <sheetId val="2"/>
      <sheetId val="3"/>
      <sheetId val="4"/>
    </sheetIdMap>
  </header>
  <header guid="{23CC2E35-AA11-4BCC-8E6D-22B9267F5E7F}" dateTime="2023-12-05T08:12:00.000000000Z" userName=" " r:id="rId269" minRId="782" maxRId="782" maxSheetId="5">
    <sheetIdMap count="4">
      <sheetId val="1"/>
      <sheetId val="2"/>
      <sheetId val="3"/>
      <sheetId val="4"/>
    </sheetIdMap>
  </header>
  <header guid="{268DC592-B05A-4F53-86C6-F4F819E00B6D}" dateTime="2023-12-05T08:15:00.000000000Z" userName=" " r:id="rId270" minRId="783" maxRId="783" maxSheetId="5">
    <sheetIdMap count="4">
      <sheetId val="1"/>
      <sheetId val="2"/>
      <sheetId val="3"/>
      <sheetId val="4"/>
    </sheetIdMap>
  </header>
  <header guid="{43B3B96B-4ED2-4164-A3A7-E3C281A4ECA8}" dateTime="2023-12-05T08:20:00.000000000Z" userName=" " r:id="rId271" minRId="784" maxRId="784" maxSheetId="5">
    <sheetIdMap count="4">
      <sheetId val="1"/>
      <sheetId val="2"/>
      <sheetId val="3"/>
      <sheetId val="4"/>
    </sheetIdMap>
  </header>
  <header guid="{E0E493FE-3C5E-42EB-ADB6-4D230120FAEE}" dateTime="2023-12-05T08:26:00.000000000Z" userName=" " r:id="rId272" minRId="785" maxRId="785" maxSheetId="5">
    <sheetIdMap count="4">
      <sheetId val="1"/>
      <sheetId val="2"/>
      <sheetId val="3"/>
      <sheetId val="4"/>
    </sheetIdMap>
  </header>
  <header guid="{8ACC43ED-29C4-404E-A0EE-40386A1F14B8}" dateTime="2023-12-05T08:27:00.000000000Z" userName=" " r:id="rId273" minRId="786" maxRId="789" maxSheetId="5">
    <sheetIdMap count="4">
      <sheetId val="1"/>
      <sheetId val="2"/>
      <sheetId val="3"/>
      <sheetId val="4"/>
    </sheetIdMap>
  </header>
  <header guid="{08DB543E-D158-450D-B392-E6627CD4CB64}" dateTime="2023-12-05T08:31:00.000000000Z" userName=" " r:id="rId274" minRId="790" maxRId="791" maxSheetId="5">
    <sheetIdMap count="4">
      <sheetId val="1"/>
      <sheetId val="2"/>
      <sheetId val="3"/>
      <sheetId val="4"/>
    </sheetIdMap>
  </header>
  <header guid="{ACB96A41-141F-435E-A386-1FFB3B4F28E4}" dateTime="2023-12-05T08:35:00.000000000Z" userName=" " r:id="rId275" minRId="792" maxRId="793" maxSheetId="5">
    <sheetIdMap count="4">
      <sheetId val="1"/>
      <sheetId val="2"/>
      <sheetId val="3"/>
      <sheetId val="4"/>
    </sheetIdMap>
  </header>
  <header guid="{DC66233B-9EE1-4C99-A9F5-D01FD142A01B}" dateTime="2023-12-05T08:36:00.000000000Z" userName=" " r:id="rId276" minRId="794" maxRId="794" maxSheetId="5">
    <sheetIdMap count="4">
      <sheetId val="1"/>
      <sheetId val="2"/>
      <sheetId val="3"/>
      <sheetId val="4"/>
    </sheetIdMap>
  </header>
  <header guid="{49468992-AE1D-4352-A43A-37D4C4DE1738}" dateTime="2023-12-05T08:37:00.000000000Z" userName=" " r:id="rId277" minRId="795" maxRId="795" maxSheetId="5">
    <sheetIdMap count="4">
      <sheetId val="1"/>
      <sheetId val="2"/>
      <sheetId val="3"/>
      <sheetId val="4"/>
    </sheetIdMap>
  </header>
  <header guid="{F0FFEF1D-C4FB-48D8-9C51-2FF584FE431B}" dateTime="2023-12-05T08:43:00.000000000Z" userName=" " r:id="rId278" minRId="796" maxRId="796" maxSheetId="5">
    <sheetIdMap count="4">
      <sheetId val="1"/>
      <sheetId val="2"/>
      <sheetId val="3"/>
      <sheetId val="4"/>
    </sheetIdMap>
  </header>
  <header guid="{0A9845F1-072C-419C-BDA7-E7CFB3175F74}" dateTime="2023-12-05T08:44:00.000000000Z" userName=" " r:id="rId279" minRId="797" maxRId="798" maxSheetId="5">
    <sheetIdMap count="4">
      <sheetId val="1"/>
      <sheetId val="2"/>
      <sheetId val="3"/>
      <sheetId val="4"/>
    </sheetIdMap>
  </header>
  <header guid="{F1470B2E-2934-4807-8C34-4BC7515DF69B}" dateTime="2023-12-05T08:46:00.000000000Z" userName=" " r:id="rId280" minRId="799" maxRId="801" maxSheetId="5">
    <sheetIdMap count="4">
      <sheetId val="1"/>
      <sheetId val="2"/>
      <sheetId val="3"/>
      <sheetId val="4"/>
    </sheetIdMap>
  </header>
  <header guid="{11F361EC-3A43-45CA-A66B-64D4205E9C9B}" dateTime="2023-12-05T08:47:00.000000000Z" userName=" " r:id="rId281" minRId="802" maxRId="802" maxSheetId="5">
    <sheetIdMap count="4">
      <sheetId val="1"/>
      <sheetId val="2"/>
      <sheetId val="3"/>
      <sheetId val="4"/>
    </sheetIdMap>
  </header>
  <header guid="{3E51FE61-072D-4105-9AE4-C698AA0AACB4}" dateTime="2023-12-05T08:48:00.000000000Z" userName=" " r:id="rId282" minRId="803" maxRId="804" maxSheetId="5">
    <sheetIdMap count="4">
      <sheetId val="1"/>
      <sheetId val="2"/>
      <sheetId val="3"/>
      <sheetId val="4"/>
    </sheetIdMap>
  </header>
  <header guid="{85AA8A65-2860-4AF6-9515-C156C325F3D9}" dateTime="2023-12-05T08:49:00.000000000Z" userName=" " r:id="rId283" minRId="805" maxRId="805" maxSheetId="5">
    <sheetIdMap count="4">
      <sheetId val="1"/>
      <sheetId val="2"/>
      <sheetId val="3"/>
      <sheetId val="4"/>
    </sheetIdMap>
  </header>
  <header guid="{1426F85B-49E2-4513-B462-FA9BAE96750F}" dateTime="2023-12-05T08:50:00.000000000Z" userName=" " r:id="rId284" minRId="806" maxRId="807" maxSheetId="5">
    <sheetIdMap count="4">
      <sheetId val="1"/>
      <sheetId val="2"/>
      <sheetId val="3"/>
      <sheetId val="4"/>
    </sheetIdMap>
  </header>
  <header guid="{D1A33143-3DC7-477D-8DEC-C6DF2BA525D0}" dateTime="2023-12-05T08:51:00.000000000Z" userName=" " r:id="rId285" minRId="808" maxRId="809" maxSheetId="5">
    <sheetIdMap count="4">
      <sheetId val="1"/>
      <sheetId val="2"/>
      <sheetId val="3"/>
      <sheetId val="4"/>
    </sheetIdMap>
  </header>
  <header guid="{20129D42-47B2-4649-B2C2-388CB36C9F08}" dateTime="2023-12-05T08:52:00.000000000Z" userName=" " r:id="rId286" minRId="810" maxRId="811" maxSheetId="5">
    <sheetIdMap count="4">
      <sheetId val="1"/>
      <sheetId val="2"/>
      <sheetId val="3"/>
      <sheetId val="4"/>
    </sheetIdMap>
  </header>
  <header guid="{BE7AD59E-3600-49E6-80C5-6B8036893F71}" dateTime="2023-12-05T08:54:00.000000000Z" userName=" " r:id="rId287" minRId="812" maxRId="812" maxSheetId="5">
    <sheetIdMap count="4">
      <sheetId val="1"/>
      <sheetId val="2"/>
      <sheetId val="3"/>
      <sheetId val="4"/>
    </sheetIdMap>
  </header>
  <header guid="{F8F7EDAE-BC8F-4F53-98D1-CD5B2A2DC26D}" dateTime="2023-12-05T08:55:00.000000000Z" userName=" " r:id="rId288" minRId="813" maxRId="813" maxSheetId="5">
    <sheetIdMap count="4">
      <sheetId val="1"/>
      <sheetId val="2"/>
      <sheetId val="3"/>
      <sheetId val="4"/>
    </sheetIdMap>
  </header>
  <header guid="{7BDBDBEB-D227-4BDF-B766-EC69FCF1877B}" dateTime="2023-12-05T08:56:00.000000000Z" userName=" " r:id="rId289" minRId="814" maxRId="814" maxSheetId="5">
    <sheetIdMap count="4">
      <sheetId val="1"/>
      <sheetId val="2"/>
      <sheetId val="3"/>
      <sheetId val="4"/>
    </sheetIdMap>
  </header>
  <header guid="{ACEAE0C1-A420-4366-BE73-01E33070B7B1}" dateTime="2023-12-05T08:57:00.000000000Z" userName=" " r:id="rId290" minRId="815" maxRId="815" maxSheetId="5">
    <sheetIdMap count="4">
      <sheetId val="1"/>
      <sheetId val="2"/>
      <sheetId val="3"/>
      <sheetId val="4"/>
    </sheetIdMap>
  </header>
  <header guid="{1F25D1A9-BDA8-4106-B95D-9A67219F1666}" dateTime="2023-12-05T08:58:00.000000000Z" userName=" " r:id="rId291" minRId="816" maxRId="816" maxSheetId="5">
    <sheetIdMap count="4">
      <sheetId val="1"/>
      <sheetId val="2"/>
      <sheetId val="3"/>
      <sheetId val="4"/>
    </sheetIdMap>
  </header>
  <header guid="{D7F9FCCB-6D1D-4CA9-88BC-1116EE7D7823}" dateTime="2023-12-05T08:59:00.000000000Z" userName=" " r:id="rId292" minRId="817" maxRId="818" maxSheetId="5">
    <sheetIdMap count="4">
      <sheetId val="1"/>
      <sheetId val="2"/>
      <sheetId val="3"/>
      <sheetId val="4"/>
    </sheetIdMap>
  </header>
  <header guid="{D94478FE-0751-4669-B66E-190AE1422438}" dateTime="2023-12-05T09:00:00.000000000Z" userName=" " r:id="rId293" minRId="819" maxRId="820" maxSheetId="5">
    <sheetIdMap count="4">
      <sheetId val="1"/>
      <sheetId val="2"/>
      <sheetId val="3"/>
      <sheetId val="4"/>
    </sheetIdMap>
  </header>
  <header guid="{08905624-AEE8-42CA-94BD-9AB19AB6CA7C}" dateTime="2023-12-05T09:01:00.000000000Z" userName=" " r:id="rId294" minRId="821" maxRId="821" maxSheetId="5">
    <sheetIdMap count="4">
      <sheetId val="1"/>
      <sheetId val="2"/>
      <sheetId val="3"/>
      <sheetId val="4"/>
    </sheetIdMap>
  </header>
  <header guid="{186546AE-C9F6-471E-83F7-7598BD7DCAEE}" dateTime="2023-12-05T09:03:00.000000000Z" userName=" " r:id="rId295" minRId="822" maxRId="823" maxSheetId="5">
    <sheetIdMap count="4">
      <sheetId val="1"/>
      <sheetId val="2"/>
      <sheetId val="3"/>
      <sheetId val="4"/>
    </sheetIdMap>
  </header>
  <header guid="{CC7B5BBE-B57E-4FD8-BDF3-77AE03BC6DD1}" dateTime="2023-12-05T09:10:00.000000000Z" userName=" " r:id="rId296" minRId="824" maxRId="825" maxSheetId="5">
    <sheetIdMap count="4">
      <sheetId val="1"/>
      <sheetId val="2"/>
      <sheetId val="3"/>
      <sheetId val="4"/>
    </sheetIdMap>
  </header>
  <header guid="{12D21BC8-7053-4A71-AB32-925862BFB78A}" dateTime="2023-12-05T09:11:00.000000000Z" userName=" " r:id="rId297" minRId="826" maxRId="827" maxSheetId="5">
    <sheetIdMap count="4">
      <sheetId val="1"/>
      <sheetId val="2"/>
      <sheetId val="3"/>
      <sheetId val="4"/>
    </sheetIdMap>
  </header>
  <header guid="{72264C07-E145-4F6E-BD25-72B70F52448B}" dateTime="2023-12-05T09:12:00.000000000Z" userName=" " r:id="rId298" minRId="828" maxRId="829" maxSheetId="5">
    <sheetIdMap count="4">
      <sheetId val="1"/>
      <sheetId val="2"/>
      <sheetId val="3"/>
      <sheetId val="4"/>
    </sheetIdMap>
  </header>
  <header guid="{677B4B1D-E760-4F4D-813D-01EAC31E8EAC}" dateTime="2023-12-05T09:13:00.000000000Z" userName=" " r:id="rId299" minRId="830" maxRId="830" maxSheetId="5">
    <sheetIdMap count="4">
      <sheetId val="1"/>
      <sheetId val="2"/>
      <sheetId val="3"/>
      <sheetId val="4"/>
    </sheetIdMap>
  </header>
  <header guid="{0A20EE8C-E94C-42B8-A72F-A872C7C95B83}" dateTime="2023-12-05T09:15:00.000000000Z" userName=" " r:id="rId300" minRId="831" maxRId="831" maxSheetId="5">
    <sheetIdMap count="4">
      <sheetId val="1"/>
      <sheetId val="2"/>
      <sheetId val="3"/>
      <sheetId val="4"/>
    </sheetIdMap>
  </header>
  <header guid="{98D63E0B-3128-4096-9635-9A58D4254917}" dateTime="2023-12-05T09:16:00.000000000Z" userName=" " r:id="rId301" minRId="832" maxRId="832" maxSheetId="5">
    <sheetIdMap count="4">
      <sheetId val="1"/>
      <sheetId val="2"/>
      <sheetId val="3"/>
      <sheetId val="4"/>
    </sheetIdMap>
  </header>
  <header guid="{3EC5A5C1-A7DE-4770-B194-021B991815AB}" dateTime="2023-12-05T09:18:00.000000000Z" userName=" " r:id="rId302" minRId="833" maxRId="833" maxSheetId="5">
    <sheetIdMap count="4">
      <sheetId val="1"/>
      <sheetId val="2"/>
      <sheetId val="3"/>
      <sheetId val="4"/>
    </sheetIdMap>
  </header>
  <header guid="{1188B106-8397-4CAB-B071-39A2E8F920BF}" dateTime="2023-12-05T10:02:00.000000000Z" userName=" " r:id="rId303" minRId="834" maxRId="834" maxSheetId="5">
    <sheetIdMap count="4">
      <sheetId val="1"/>
      <sheetId val="2"/>
      <sheetId val="3"/>
      <sheetId val="4"/>
    </sheetIdMap>
  </header>
  <header guid="{E1D3A3C9-0127-48D7-AC7D-55A43CFE93D1}" dateTime="2023-12-05T10:04:00.000000000Z" userName=" " r:id="rId304" minRId="835" maxRId="835" maxSheetId="5">
    <sheetIdMap count="4">
      <sheetId val="1"/>
      <sheetId val="2"/>
      <sheetId val="3"/>
      <sheetId val="4"/>
    </sheetIdMap>
  </header>
  <header guid="{DB3E1715-06EE-450F-8696-28FC883A838A}" dateTime="2023-12-05T10:06:00.000000000Z" userName=" " r:id="rId305" minRId="836" maxRId="836" maxSheetId="5">
    <sheetIdMap count="4">
      <sheetId val="1"/>
      <sheetId val="2"/>
      <sheetId val="3"/>
      <sheetId val="4"/>
    </sheetIdMap>
  </header>
  <header guid="{1CD5D3A4-F9D5-44D6-AEF5-45E7F6DC4AFE}" dateTime="2023-12-05T12:53:00.000000000Z" userName=" " r:id="rId306" minRId="837" maxRId="837" maxSheetId="5">
    <sheetIdMap count="4">
      <sheetId val="1"/>
      <sheetId val="2"/>
      <sheetId val="3"/>
      <sheetId val="4"/>
    </sheetIdMap>
  </header>
  <header guid="{B34243FE-5153-4902-8BFC-C8F198759EE3}" dateTime="2023-12-05T12:54:00.000000000Z" userName=" " r:id="rId307" minRId="838" maxRId="838" maxSheetId="5">
    <sheetIdMap count="4">
      <sheetId val="1"/>
      <sheetId val="2"/>
      <sheetId val="3"/>
      <sheetId val="4"/>
    </sheetIdMap>
  </header>
  <header guid="{11884E59-2F67-42C6-AB4F-34CACBC40FE6}" dateTime="2024-01-10T17:45:00.000000000Z" userName=" " r:id="rId308" minRId="839" maxRId="843" maxSheetId="5">
    <sheetIdMap count="4">
      <sheetId val="1"/>
      <sheetId val="2"/>
      <sheetId val="3"/>
      <sheetId val="4"/>
    </sheetIdMap>
  </header>
  <header guid="{CACC123B-7948-4491-9D2A-29371D62BCED}" dateTime="2024-01-10T17:46:00.000000000Z" userName=" " r:id="rId309" minRId="844" maxRId="844" maxSheetId="5">
    <sheetIdMap count="4">
      <sheetId val="1"/>
      <sheetId val="2"/>
      <sheetId val="3"/>
      <sheetId val="4"/>
    </sheetIdMap>
  </header>
  <header guid="{94372EC1-3B5A-4981-A67D-5876C7915F29}" dateTime="2024-01-10T17:47:00.000000000Z" userName=" " r:id="rId310" minRId="845" maxRId="845" maxSheetId="5">
    <sheetIdMap count="4">
      <sheetId val="1"/>
      <sheetId val="2"/>
      <sheetId val="3"/>
      <sheetId val="4"/>
    </sheetIdMap>
  </header>
  <header guid="{A10D4E66-6A09-45A7-B4A1-6493CBE76377}" dateTime="2024-01-10T17:48:00.000000000Z" userName=" " r:id="rId311" minRId="846" maxRId="852" maxSheetId="5">
    <sheetIdMap count="4">
      <sheetId val="1"/>
      <sheetId val="2"/>
      <sheetId val="3"/>
      <sheetId val="4"/>
    </sheetIdMap>
  </header>
  <header guid="{EA87ABDE-54F0-4AA9-86AF-9A36B156201E}" dateTime="2024-01-10T17:49:00.000000000Z" userName=" " r:id="rId312" minRId="853" maxRId="858" maxSheetId="5">
    <sheetIdMap count="4">
      <sheetId val="1"/>
      <sheetId val="2"/>
      <sheetId val="3"/>
      <sheetId val="4"/>
    </sheetIdMap>
  </header>
  <header guid="{CAAD9071-D4A3-4BF4-9AA5-3E74495AA4F3}" dateTime="2024-01-10T17:50:00.000000000Z" userName=" " r:id="rId313" minRId="859" maxRId="862" maxSheetId="5">
    <sheetIdMap count="4">
      <sheetId val="1"/>
      <sheetId val="2"/>
      <sheetId val="3"/>
      <sheetId val="4"/>
    </sheetIdMap>
  </header>
  <header guid="{437947AE-F63B-4908-9C30-91C679D31E54}" dateTime="2024-01-10T17:53:00.000000000Z" userName=" " r:id="rId314" minRId="863" maxRId="866" maxSheetId="5">
    <sheetIdMap count="4">
      <sheetId val="1"/>
      <sheetId val="2"/>
      <sheetId val="3"/>
      <sheetId val="4"/>
    </sheetIdMap>
  </header>
  <header guid="{6F643C55-EFE4-46B5-B9C4-B2FDFCD0C103}" dateTime="2024-01-10T17:54:00.000000000Z" userName=" " r:id="rId315" minRId="867" maxRId="869" maxSheetId="5">
    <sheetIdMap count="4">
      <sheetId val="1"/>
      <sheetId val="2"/>
      <sheetId val="3"/>
      <sheetId val="4"/>
    </sheetIdMap>
  </header>
  <header guid="{5F1C9F16-A601-4E62-9CE0-FE9F54C227D7}" dateTime="2024-01-10T17:55:00.000000000Z" userName=" " r:id="rId316" minRId="870" maxRId="872" maxSheetId="5">
    <sheetIdMap count="4">
      <sheetId val="1"/>
      <sheetId val="2"/>
      <sheetId val="3"/>
      <sheetId val="4"/>
    </sheetIdMap>
  </header>
  <header guid="{E9AEAC3C-627B-445C-8ADF-EAE3421B8B83}" dateTime="2024-01-10T17:56:00.000000000Z" userName=" " r:id="rId317" minRId="873" maxRId="876" maxSheetId="5">
    <sheetIdMap count="4">
      <sheetId val="1"/>
      <sheetId val="2"/>
      <sheetId val="3"/>
      <sheetId val="4"/>
    </sheetIdMap>
  </header>
  <header guid="{12577A6A-342F-46BB-9094-D76ED51FE9C6}" dateTime="2024-01-10T17:57:00.000000000Z" userName=" " r:id="rId318" minRId="877" maxRId="877" maxSheetId="5">
    <sheetIdMap count="4">
      <sheetId val="1"/>
      <sheetId val="2"/>
      <sheetId val="3"/>
      <sheetId val="4"/>
    </sheetIdMap>
  </header>
  <header guid="{77AD499F-CB47-44A6-960C-C86EA0625778}" dateTime="2024-01-10T18:03:00.000000000Z" userName=" " r:id="rId319" minRId="878" maxRId="878" maxSheetId="5">
    <sheetIdMap count="4">
      <sheetId val="1"/>
      <sheetId val="2"/>
      <sheetId val="3"/>
      <sheetId val="4"/>
    </sheetIdMap>
  </header>
  <header guid="{C654EB62-F40D-474A-AF6C-502A0E14F01D}" dateTime="2024-01-10T18:04:00.000000000Z" userName=" " r:id="rId320" minRId="879" maxRId="883" maxSheetId="5">
    <sheetIdMap count="4">
      <sheetId val="1"/>
      <sheetId val="2"/>
      <sheetId val="3"/>
      <sheetId val="4"/>
    </sheetIdMap>
  </header>
  <header guid="{122EFCBA-2614-4EF7-BB72-146538A5F2A0}" dateTime="2024-01-10T18:05:00.000000000Z" userName=" " r:id="rId321" minRId="884" maxRId="887" maxSheetId="5">
    <sheetIdMap count="4">
      <sheetId val="1"/>
      <sheetId val="2"/>
      <sheetId val="3"/>
      <sheetId val="4"/>
    </sheetIdMap>
  </header>
  <header guid="{E225EA90-250B-40BD-AC1E-CB9C7662FF80}" dateTime="2024-01-10T18:06:00.000000000Z" userName=" " r:id="rId322" minRId="888" maxRId="892" maxSheetId="5">
    <sheetIdMap count="4">
      <sheetId val="1"/>
      <sheetId val="2"/>
      <sheetId val="3"/>
      <sheetId val="4"/>
    </sheetIdMap>
  </header>
  <header guid="{672E070B-FAC6-465C-AFC2-4CCF14E3A92F}" dateTime="2024-01-10T18:07:00.000000000Z" userName=" " r:id="rId323" minRId="893" maxRId="894" maxSheetId="5">
    <sheetIdMap count="4">
      <sheetId val="1"/>
      <sheetId val="2"/>
      <sheetId val="3"/>
      <sheetId val="4"/>
    </sheetIdMap>
  </header>
  <header guid="{D157E0DD-03B3-405F-A9AD-7928241AF422}" dateTime="2024-01-10T18:08:00.000000000Z" userName=" " r:id="rId324" minRId="895" maxRId="900" maxSheetId="5">
    <sheetIdMap count="4">
      <sheetId val="1"/>
      <sheetId val="2"/>
      <sheetId val="3"/>
      <sheetId val="4"/>
    </sheetIdMap>
  </header>
  <header guid="{BFC8F8E9-6382-4734-9859-E90A6B490D02}" dateTime="2024-01-10T18:09:00.000000000Z" userName=" " r:id="rId325" minRId="901" maxRId="905" maxSheetId="5">
    <sheetIdMap count="4">
      <sheetId val="1"/>
      <sheetId val="2"/>
      <sheetId val="3"/>
      <sheetId val="4"/>
    </sheetIdMap>
  </header>
  <header guid="{182AC137-4970-4227-895A-B289B0E92750}" dateTime="2024-01-10T18:10:00.000000000Z" userName=" " r:id="rId326" minRId="906" maxRId="906" maxSheetId="5">
    <sheetIdMap count="4">
      <sheetId val="1"/>
      <sheetId val="2"/>
      <sheetId val="3"/>
      <sheetId val="4"/>
    </sheetIdMap>
  </header>
  <header guid="{67AD7742-0191-402E-8FBB-E72D1B6749CA}" dateTime="2024-01-10T18:11:00.000000000Z" userName=" " r:id="rId327" minRId="907" maxRId="910" maxSheetId="5">
    <sheetIdMap count="4">
      <sheetId val="1"/>
      <sheetId val="2"/>
      <sheetId val="3"/>
      <sheetId val="4"/>
    </sheetIdMap>
  </header>
  <header guid="{1BE26DEA-3A22-41D2-B3A6-A433BD2A61E8}" dateTime="2024-01-10T18:12:00.000000000Z" userName=" " r:id="rId328" minRId="911" maxRId="913" maxSheetId="5">
    <sheetIdMap count="4">
      <sheetId val="1"/>
      <sheetId val="2"/>
      <sheetId val="3"/>
      <sheetId val="4"/>
    </sheetIdMap>
  </header>
  <header guid="{FB658ED3-0990-44FE-9655-A7F4CDAB105D}" dateTime="2024-01-10T18:13:00.000000000Z" userName=" " r:id="rId329" minRId="914" maxRId="917" maxSheetId="5">
    <sheetIdMap count="4">
      <sheetId val="1"/>
      <sheetId val="2"/>
      <sheetId val="3"/>
      <sheetId val="4"/>
    </sheetIdMap>
  </header>
  <header guid="{A3633220-84F8-4073-BC42-FC5C17B46833}" dateTime="2024-01-10T18:14:00.000000000Z" userName=" " r:id="rId330" minRId="918" maxRId="921" maxSheetId="5">
    <sheetIdMap count="4">
      <sheetId val="1"/>
      <sheetId val="2"/>
      <sheetId val="3"/>
      <sheetId val="4"/>
    </sheetIdMap>
  </header>
  <header guid="{AA5EC34F-976E-460D-A5E2-8999271F7004}" dateTime="2024-01-10T18:15:00.000000000Z" userName=" " r:id="rId331" minRId="922" maxRId="922" maxSheetId="5">
    <sheetIdMap count="4">
      <sheetId val="1"/>
      <sheetId val="2"/>
      <sheetId val="3"/>
      <sheetId val="4"/>
    </sheetIdMap>
  </header>
  <header guid="{A8E5D5F9-D39F-4EF2-B0DD-CA6BBB4CB2DB}" dateTime="2024-01-10T18:16:00.000000000Z" userName=" " r:id="rId332" minRId="923" maxRId="925" maxSheetId="5">
    <sheetIdMap count="4">
      <sheetId val="1"/>
      <sheetId val="2"/>
      <sheetId val="3"/>
      <sheetId val="4"/>
    </sheetIdMap>
  </header>
  <header guid="{82FC730D-75DB-4AE5-9170-107A55636D5D}" dateTime="2024-01-10T18:17:00.000000000Z" userName=" " r:id="rId333" minRId="926" maxRId="931" maxSheetId="5">
    <sheetIdMap count="4">
      <sheetId val="1"/>
      <sheetId val="2"/>
      <sheetId val="3"/>
      <sheetId val="4"/>
    </sheetIdMap>
  </header>
  <header guid="{EC28F105-1C8C-4F4C-A490-CC6C7992BCED}" dateTime="2024-01-10T18:18:00.000000000Z" userName=" " r:id="rId334" minRId="932" maxRId="933" maxSheetId="5">
    <sheetIdMap count="4">
      <sheetId val="1"/>
      <sheetId val="2"/>
      <sheetId val="3"/>
      <sheetId val="4"/>
    </sheetIdMap>
  </header>
  <header guid="{4770016A-0A08-4661-A517-2B6B66A4FBF1}" dateTime="2024-01-10T18:19:00.000000000Z" userName=" " r:id="rId335" minRId="934" maxRId="937" maxSheetId="5">
    <sheetIdMap count="4">
      <sheetId val="1"/>
      <sheetId val="2"/>
      <sheetId val="3"/>
      <sheetId val="4"/>
    </sheetIdMap>
  </header>
  <header guid="{4ACBDC0A-9BCA-4F16-8D30-99285AB35460}" dateTime="2024-01-10T18:21:00.000000000Z" userName=" " r:id="rId336" minRId="938" maxRId="939" maxSheetId="5">
    <sheetIdMap count="4">
      <sheetId val="1"/>
      <sheetId val="2"/>
      <sheetId val="3"/>
      <sheetId val="4"/>
    </sheetIdMap>
  </header>
  <header guid="{FADD754C-804B-4A33-BF90-53A3C51AF33A}" dateTime="2024-01-10T18:22:00.000000000Z" userName=" " r:id="rId337" minRId="940" maxRId="940" maxSheetId="5">
    <sheetIdMap count="4">
      <sheetId val="1"/>
      <sheetId val="2"/>
      <sheetId val="3"/>
      <sheetId val="4"/>
    </sheetIdMap>
  </header>
  <header guid="{D334F39E-AE75-45F9-BEA7-F2B2E33AD898}" dateTime="2024-01-10T18:23:00.000000000Z" userName=" " r:id="rId338" minRId="941" maxRId="943" maxSheetId="5">
    <sheetIdMap count="4">
      <sheetId val="1"/>
      <sheetId val="2"/>
      <sheetId val="3"/>
      <sheetId val="4"/>
    </sheetIdMap>
  </header>
  <header guid="{FB359A26-B3A6-4811-A301-8803FF1D40A4}" dateTime="2024-01-10T18:24:00.000000000Z" userName=" " r:id="rId339" minRId="944" maxRId="945" maxSheetId="5">
    <sheetIdMap count="4">
      <sheetId val="1"/>
      <sheetId val="2"/>
      <sheetId val="3"/>
      <sheetId val="4"/>
    </sheetIdMap>
  </header>
  <header guid="{824A3D33-E987-484E-81AC-77582716850C}" dateTime="2024-01-10T18:25:00.000000000Z" userName=" " r:id="rId340" minRId="946" maxRId="952" maxSheetId="5">
    <sheetIdMap count="4">
      <sheetId val="1"/>
      <sheetId val="2"/>
      <sheetId val="3"/>
      <sheetId val="4"/>
    </sheetIdMap>
  </header>
  <header guid="{C793CD72-2941-4DD2-9F46-3C1A3F626A8D}" dateTime="2024-01-10T18:26:00.000000000Z" userName=" " r:id="rId341" minRId="953" maxRId="959" maxSheetId="5">
    <sheetIdMap count="4">
      <sheetId val="1"/>
      <sheetId val="2"/>
      <sheetId val="3"/>
      <sheetId val="4"/>
    </sheetIdMap>
  </header>
  <header guid="{5F26FA27-A3E2-4CD0-A575-77C01B732A64}" dateTime="2024-01-10T18:27:00.000000000Z" userName=" " r:id="rId342" minRId="960" maxRId="960" maxSheetId="5">
    <sheetIdMap count="4">
      <sheetId val="1"/>
      <sheetId val="2"/>
      <sheetId val="3"/>
      <sheetId val="4"/>
    </sheetIdMap>
  </header>
  <header guid="{6B0FD28D-8037-4270-BDD8-60D8603AF7C1}" dateTime="2024-01-10T18:28:00.000000000Z" userName=" " r:id="rId343" minRId="961" maxRId="970" maxSheetId="5">
    <sheetIdMap count="4">
      <sheetId val="1"/>
      <sheetId val="2"/>
      <sheetId val="3"/>
      <sheetId val="4"/>
    </sheetIdMap>
  </header>
  <header guid="{F5F174F1-4480-4D69-92BE-BC078F5446C2}" dateTime="2024-01-10T18:29:00.000000000Z" userName=" " r:id="rId344" minRId="971" maxRId="975" maxSheetId="5">
    <sheetIdMap count="4">
      <sheetId val="1"/>
      <sheetId val="2"/>
      <sheetId val="3"/>
      <sheetId val="4"/>
    </sheetIdMap>
  </header>
  <header guid="{1BE1BB47-092D-4F50-855D-877CA95CCA4C}" dateTime="2024-01-10T18:30:00.000000000Z" userName=" " r:id="rId345" minRId="976" maxRId="976" maxSheetId="5">
    <sheetIdMap count="4">
      <sheetId val="1"/>
      <sheetId val="2"/>
      <sheetId val="3"/>
      <sheetId val="4"/>
    </sheetIdMap>
  </header>
  <header guid="{87922F13-4927-4FC6-ACC9-EC988D3AABB4}" dateTime="2024-01-10T18:31:00.000000000Z" userName=" " r:id="rId346" minRId="977" maxRId="980" maxSheetId="5">
    <sheetIdMap count="4">
      <sheetId val="1"/>
      <sheetId val="2"/>
      <sheetId val="3"/>
      <sheetId val="4"/>
    </sheetIdMap>
  </header>
  <header guid="{8AD75E47-FADB-417E-BE77-D9711C502C67}" dateTime="2024-01-10T18:32:00.000000000Z" userName=" " r:id="rId347" minRId="981" maxRId="982" maxSheetId="5">
    <sheetIdMap count="4">
      <sheetId val="1"/>
      <sheetId val="2"/>
      <sheetId val="3"/>
      <sheetId val="4"/>
    </sheetIdMap>
  </header>
  <header guid="{81FA4965-78E9-4D0D-A600-C564C532692B}" dateTime="2024-01-10T18:37:00.000000000Z" userName=" " r:id="rId348" minRId="983" maxRId="986" maxSheetId="5">
    <sheetIdMap count="4">
      <sheetId val="1"/>
      <sheetId val="2"/>
      <sheetId val="3"/>
      <sheetId val="4"/>
    </sheetIdMap>
  </header>
  <header guid="{E5FA6A36-9C82-482C-AFB6-D8C821A31ADE}" dateTime="2024-01-10T18:38:00.000000000Z" userName=" " r:id="rId349" minRId="987" maxRId="988" maxSheetId="5">
    <sheetIdMap count="4">
      <sheetId val="1"/>
      <sheetId val="2"/>
      <sheetId val="3"/>
      <sheetId val="4"/>
    </sheetIdMap>
  </header>
  <header guid="{9C5C7AD1-276D-45B6-96C0-52DC052A99C2}" dateTime="2024-01-10T18:39:00.000000000Z" userName=" " r:id="rId350" minRId="989" maxRId="989" maxSheetId="5">
    <sheetIdMap count="4">
      <sheetId val="1"/>
      <sheetId val="2"/>
      <sheetId val="3"/>
      <sheetId val="4"/>
    </sheetIdMap>
  </header>
  <header guid="{99727A4C-44A5-4E40-ACBE-AAE8CF571AE2}" dateTime="2024-01-10T18:40:00.000000000Z" userName=" " r:id="rId351" minRId="990" maxRId="991" maxSheetId="5">
    <sheetIdMap count="4">
      <sheetId val="1"/>
      <sheetId val="2"/>
      <sheetId val="3"/>
      <sheetId val="4"/>
    </sheetIdMap>
  </header>
  <header guid="{390E48C2-7C60-44D2-A76E-D93330088391}" dateTime="2024-01-10T18:41:00.000000000Z" userName=" " r:id="rId352" minRId="992" maxRId="993" maxSheetId="5">
    <sheetIdMap count="4">
      <sheetId val="1"/>
      <sheetId val="2"/>
      <sheetId val="3"/>
      <sheetId val="4"/>
    </sheetIdMap>
  </header>
  <header guid="{DC538C70-2E0C-4BB9-995B-BCE1D2210926}" dateTime="2024-01-10T18:42:00.000000000Z" userName=" " r:id="rId353" minRId="994" maxRId="994" maxSheetId="5">
    <sheetIdMap count="4">
      <sheetId val="1"/>
      <sheetId val="2"/>
      <sheetId val="3"/>
      <sheetId val="4"/>
    </sheetIdMap>
  </header>
  <header guid="{3975E37A-3602-4719-BE6B-624B3206C4FD}" dateTime="2024-01-10T18:44:00.000000000Z" userName=" " r:id="rId354" minRId="995" maxRId="997" maxSheetId="5">
    <sheetIdMap count="4">
      <sheetId val="1"/>
      <sheetId val="2"/>
      <sheetId val="3"/>
      <sheetId val="4"/>
    </sheetIdMap>
  </header>
  <header guid="{0BE73CE6-8FAE-4454-A1A4-7E9A90CF2374}" dateTime="2024-01-10T18:45:00.000000000Z" userName=" " r:id="rId355" minRId="998" maxRId="999" maxSheetId="5">
    <sheetIdMap count="4">
      <sheetId val="1"/>
      <sheetId val="2"/>
      <sheetId val="3"/>
      <sheetId val="4"/>
    </sheetIdMap>
  </header>
  <header guid="{1B8EAD9B-76F0-474F-94AD-E20EE6D40E0A}" dateTime="2024-01-10T18:46:00.000000000Z" userName=" " r:id="rId356" minRId="1000" maxRId="1001" maxSheetId="5">
    <sheetIdMap count="4">
      <sheetId val="1"/>
      <sheetId val="2"/>
      <sheetId val="3"/>
      <sheetId val="4"/>
    </sheetIdMap>
  </header>
  <header guid="{6FF8CC8E-0883-42CC-93FE-478CBC1B6AA9}" dateTime="2024-01-10T18:47:00.000000000Z" userName=" " r:id="rId357" minRId="1002" maxRId="1004" maxSheetId="5">
    <sheetIdMap count="4">
      <sheetId val="1"/>
      <sheetId val="2"/>
      <sheetId val="3"/>
      <sheetId val="4"/>
    </sheetIdMap>
  </header>
  <header guid="{249600CE-6091-40E9-AF0E-196E163BA840}" dateTime="2024-01-10T18:48:00.000000000Z" userName=" " r:id="rId358" minRId="1005" maxRId="1010" maxSheetId="5">
    <sheetIdMap count="4">
      <sheetId val="1"/>
      <sheetId val="2"/>
      <sheetId val="3"/>
      <sheetId val="4"/>
    </sheetIdMap>
  </header>
  <header guid="{7FB396BC-7EEE-4693-933D-F6E261BF2CC0}" dateTime="2024-01-10T18:49:00.000000000Z" userName=" " r:id="rId359" minRId="1011" maxRId="1014" maxSheetId="5">
    <sheetIdMap count="4">
      <sheetId val="1"/>
      <sheetId val="2"/>
      <sheetId val="3"/>
      <sheetId val="4"/>
    </sheetIdMap>
  </header>
  <header guid="{24752C04-635A-423F-9805-EBFB61160158}" dateTime="2024-01-10T18:50:00.000000000Z" userName=" " r:id="rId360" minRId="1015" maxRId="1019" maxSheetId="5">
    <sheetIdMap count="4">
      <sheetId val="1"/>
      <sheetId val="2"/>
      <sheetId val="3"/>
      <sheetId val="4"/>
    </sheetIdMap>
  </header>
  <header guid="{8DE53758-2F14-46B6-86A3-EC2F0201EF31}" dateTime="2024-01-10T18:52:00.000000000Z" userName=" " r:id="rId361" minRId="1020" maxRId="1023" maxSheetId="5">
    <sheetIdMap count="4">
      <sheetId val="1"/>
      <sheetId val="2"/>
      <sheetId val="3"/>
      <sheetId val="4"/>
    </sheetIdMap>
  </header>
  <header guid="{45155D1C-B4EE-419F-84D9-A07DA1ABE183}" dateTime="2024-01-10T18:53:00.000000000Z" userName=" " r:id="rId362" minRId="1024" maxRId="1026" maxSheetId="5">
    <sheetIdMap count="4">
      <sheetId val="1"/>
      <sheetId val="2"/>
      <sheetId val="3"/>
      <sheetId val="4"/>
    </sheetIdMap>
  </header>
  <header guid="{63382665-8890-44EE-A324-498B82E6C11D}" dateTime="2024-01-10T18:54:00.000000000Z" userName=" " r:id="rId363" minRId="1027" maxRId="1028" maxSheetId="5">
    <sheetIdMap count="4">
      <sheetId val="1"/>
      <sheetId val="2"/>
      <sheetId val="3"/>
      <sheetId val="4"/>
    </sheetIdMap>
  </header>
  <header guid="{5D741E89-63F8-4830-8E6B-42B1376DF0A3}" dateTime="2024-01-10T18:55:00.000000000Z" userName=" " r:id="rId364" minRId="1029" maxRId="1031" maxSheetId="5">
    <sheetIdMap count="4">
      <sheetId val="1"/>
      <sheetId val="2"/>
      <sheetId val="3"/>
      <sheetId val="4"/>
    </sheetIdMap>
  </header>
  <header guid="{450A97F8-3203-4643-BAEE-79141A6D4405}" dateTime="2024-01-10T18:56:00.000000000Z" userName=" " r:id="rId365" minRId="1032" maxRId="1037" maxSheetId="5">
    <sheetIdMap count="4">
      <sheetId val="1"/>
      <sheetId val="2"/>
      <sheetId val="3"/>
      <sheetId val="4"/>
    </sheetIdMap>
  </header>
  <header guid="{3DB6C167-01FB-4EB1-A8F8-9B6FF1CE1C59}" dateTime="2024-01-10T18:57:00.000000000Z" userName=" " r:id="rId366" minRId="1038" maxRId="1042" maxSheetId="5">
    <sheetIdMap count="4">
      <sheetId val="1"/>
      <sheetId val="2"/>
      <sheetId val="3"/>
      <sheetId val="4"/>
    </sheetIdMap>
  </header>
  <header guid="{21C00B7B-B658-481C-AD3D-F8438C39F0B9}" dateTime="2024-01-10T18:58:00.000000000Z" userName=" " r:id="rId367" minRId="1043" maxRId="1043" maxSheetId="5">
    <sheetIdMap count="4">
      <sheetId val="1"/>
      <sheetId val="2"/>
      <sheetId val="3"/>
      <sheetId val="4"/>
    </sheetIdMap>
  </header>
  <header guid="{3549B505-7CD1-4B69-9AAB-ED74CF69AB7F}" dateTime="2024-01-10T18:59:00.000000000Z" userName=" " r:id="rId368" minRId="1044" maxRId="1048" maxSheetId="5">
    <sheetIdMap count="4">
      <sheetId val="1"/>
      <sheetId val="2"/>
      <sheetId val="3"/>
      <sheetId val="4"/>
    </sheetIdMap>
  </header>
  <header guid="{070227DF-DD66-49D2-B754-50139C52A872}" dateTime="2024-01-10T19:43:00.000000000Z" userName=" " r:id="rId369" minRId="1049" maxRId="1049" maxSheetId="5">
    <sheetIdMap count="4">
      <sheetId val="1"/>
      <sheetId val="2"/>
      <sheetId val="3"/>
      <sheetId val="4"/>
    </sheetIdMap>
  </header>
  <header guid="{0A6C1698-E92E-416F-8D54-5E32B18A60B6}" dateTime="2024-01-10T19:44:00.000000000Z" userName=" " r:id="rId370" minRId="1050" maxRId="1050" maxSheetId="5">
    <sheetIdMap count="4">
      <sheetId val="1"/>
      <sheetId val="2"/>
      <sheetId val="3"/>
      <sheetId val="4"/>
    </sheetIdMap>
  </header>
  <header guid="{940243BF-0890-429C-BF85-959EA8AB76E7}" dateTime="2024-01-10T19:45:00.000000000Z" userName=" " r:id="rId371" minRId="1051" maxRId="1053" maxSheetId="5">
    <sheetIdMap count="4">
      <sheetId val="1"/>
      <sheetId val="2"/>
      <sheetId val="3"/>
      <sheetId val="4"/>
    </sheetIdMap>
  </header>
  <header guid="{FBE35BE6-93C6-4977-9343-879FCCDE0D1F}" dateTime="2024-01-10T19:49:00.000000000Z" userName=" " r:id="rId372" minRId="1054" maxRId="1054" maxSheetId="5">
    <sheetIdMap count="4">
      <sheetId val="1"/>
      <sheetId val="2"/>
      <sheetId val="3"/>
      <sheetId val="4"/>
    </sheetIdMap>
  </header>
  <header guid="{0B28BFCA-E3D9-4591-9559-4441BCA76021}" dateTime="2024-01-10T19:50:00.000000000Z" userName=" " r:id="rId373" minRId="1055" maxRId="1056" maxSheetId="5">
    <sheetIdMap count="4">
      <sheetId val="1"/>
      <sheetId val="2"/>
      <sheetId val="3"/>
      <sheetId val="4"/>
    </sheetIdMap>
  </header>
  <header guid="{03C5FE7C-BC20-437F-9011-6E2F38EE7BA9}" dateTime="2024-01-10T19:51:00.000000000Z" userName=" " r:id="rId374" minRId="1057" maxRId="1057" maxSheetId="5">
    <sheetIdMap count="4">
      <sheetId val="1"/>
      <sheetId val="2"/>
      <sheetId val="3"/>
      <sheetId val="4"/>
    </sheetIdMap>
  </header>
  <header guid="{448F7C5D-5BAA-4610-9D0E-1A40EF229658}" dateTime="2024-01-11T07:51:00.000000000Z" userName=" " r:id="rId375" minRId="1058" maxRId="1059" maxSheetId="5">
    <sheetIdMap count="4">
      <sheetId val="1"/>
      <sheetId val="2"/>
      <sheetId val="3"/>
      <sheetId val="4"/>
    </sheetIdMap>
  </header>
  <header guid="{7B9ED32B-D958-4BA7-A78C-72D8E1E61D99}" dateTime="2024-01-11T07:52:00.000000000Z" userName=" " r:id="rId376" minRId="1060" maxRId="1060" maxSheetId="5">
    <sheetIdMap count="4">
      <sheetId val="1"/>
      <sheetId val="2"/>
      <sheetId val="3"/>
      <sheetId val="4"/>
    </sheetIdMap>
  </header>
  <header guid="{F489EB60-4C8B-4E4D-BB60-A60DC3873F7A}" dateTime="2024-01-11T07:53:00.000000000Z" userName=" " r:id="rId377" minRId="1061" maxRId="1061" maxSheetId="5">
    <sheetIdMap count="4">
      <sheetId val="1"/>
      <sheetId val="2"/>
      <sheetId val="3"/>
      <sheetId val="4"/>
    </sheetIdMap>
  </header>
  <header guid="{53C6731E-5190-44F9-A050-305393C02F1C}" dateTime="2024-01-11T07:54:00.000000000Z" userName=" " r:id="rId378" minRId="1062" maxRId="1063" maxSheetId="5">
    <sheetIdMap count="4">
      <sheetId val="1"/>
      <sheetId val="2"/>
      <sheetId val="3"/>
      <sheetId val="4"/>
    </sheetIdMap>
  </header>
  <header guid="{BB58C237-3339-453C-9FAE-99EE540B5163}" dateTime="2024-01-11T14:06:00.000000000Z" userName=" " r:id="rId379" minRId="1064" maxRId="1127" maxSheetId="5">
    <sheetIdMap count="4">
      <sheetId val="1"/>
      <sheetId val="2"/>
      <sheetId val="3"/>
      <sheetId val="4"/>
    </sheetIdMap>
  </header>
  <header guid="{2186E2BA-F4D9-4418-9841-4D8E2C6AEFF0}" dateTime="2024-01-11T14:07:00.000000000Z" userName=" " r:id="rId380" minRId="1128" maxRId="1130" maxSheetId="5">
    <sheetIdMap count="4">
      <sheetId val="1"/>
      <sheetId val="2"/>
      <sheetId val="3"/>
      <sheetId val="4"/>
    </sheetIdMap>
  </header>
  <header guid="{F8FCA48A-C019-429F-975A-A83DD58CFD05}" dateTime="2024-01-11T14:08:00.000000000Z" userName=" " r:id="rId381" minRId="1131" maxRId="1135" maxSheetId="5">
    <sheetIdMap count="4">
      <sheetId val="1"/>
      <sheetId val="2"/>
      <sheetId val="3"/>
      <sheetId val="4"/>
    </sheetIdMap>
  </header>
  <header guid="{19E1EB0B-68BA-4392-AB26-57A4C3729FAA}" dateTime="2024-01-11T14:09:00.000000000Z" userName=" " r:id="rId382" minRId="1136" maxRId="1138" maxSheetId="5">
    <sheetIdMap count="4">
      <sheetId val="1"/>
      <sheetId val="2"/>
      <sheetId val="3"/>
      <sheetId val="4"/>
    </sheetIdMap>
  </header>
  <header guid="{74E0DF68-F2DD-4694-8928-B16C9B2178C6}" dateTime="2024-01-11T14:10:00.000000000Z" userName=" " r:id="rId383" minRId="1139" maxRId="1142" maxSheetId="5">
    <sheetIdMap count="4">
      <sheetId val="1"/>
      <sheetId val="2"/>
      <sheetId val="3"/>
      <sheetId val="4"/>
    </sheetIdMap>
  </header>
  <header guid="{B5AB97B1-99AE-4F2D-8507-3D149DCC8F15}" dateTime="2024-01-11T14:11:00.000000000Z" userName=" " r:id="rId384" minRId="1143" maxRId="1146" maxSheetId="5">
    <sheetIdMap count="4">
      <sheetId val="1"/>
      <sheetId val="2"/>
      <sheetId val="3"/>
      <sheetId val="4"/>
    </sheetIdMap>
  </header>
  <header guid="{0742155D-2BD2-40BB-B080-C83950EAB1FA}" dateTime="2024-01-11T14:12:00.000000000Z" userName=" " r:id="rId385" minRId="1147" maxRId="1152" maxSheetId="5">
    <sheetIdMap count="4">
      <sheetId val="1"/>
      <sheetId val="2"/>
      <sheetId val="3"/>
      <sheetId val="4"/>
    </sheetIdMap>
  </header>
  <header guid="{D0175E2F-7A46-4342-B0D4-A8D66491D628}" dateTime="2024-01-11T14:13:00.000000000Z" userName=" " r:id="rId386" minRId="1153" maxRId="1153" maxSheetId="5">
    <sheetIdMap count="4">
      <sheetId val="1"/>
      <sheetId val="2"/>
      <sheetId val="3"/>
      <sheetId val="4"/>
    </sheetIdMap>
  </header>
  <header guid="{EB207E60-460C-4A27-993B-17AD23E65715}" dateTime="2024-01-11T14:15:00.000000000Z" userName=" " r:id="rId387" minRId="1154" maxRId="1154" maxSheetId="5">
    <sheetIdMap count="4">
      <sheetId val="1"/>
      <sheetId val="2"/>
      <sheetId val="3"/>
      <sheetId val="4"/>
    </sheetIdMap>
  </header>
  <header guid="{B84555FC-CB87-4522-A080-89223CEEBC86}" dateTime="2024-01-11T14:16:00.000000000Z" userName=" " r:id="rId388" minRId="1155" maxRId="1156" maxSheetId="5">
    <sheetIdMap count="4">
      <sheetId val="1"/>
      <sheetId val="2"/>
      <sheetId val="3"/>
      <sheetId val="4"/>
    </sheetIdMap>
  </header>
  <header guid="{47F31C9E-6E41-4016-816E-7B375062D07B}" dateTime="2024-01-11T14:18:00.000000000Z" userName=" " r:id="rId389" minRId="1157" maxRId="1159" maxSheetId="5">
    <sheetIdMap count="4">
      <sheetId val="1"/>
      <sheetId val="2"/>
      <sheetId val="3"/>
      <sheetId val="4"/>
    </sheetIdMap>
  </header>
  <header guid="{019361C2-6DDA-4006-B35B-E69631011DCE}" dateTime="2024-01-24T09:34:00.000000000Z" userName=" " r:id="rId390" minRId="1160" maxRId="1162" maxSheetId="5">
    <sheetIdMap count="4">
      <sheetId val="1"/>
      <sheetId val="2"/>
      <sheetId val="3"/>
      <sheetId val="4"/>
    </sheetIdMap>
  </header>
  <header guid="{21097590-BE2B-4DBF-AC2C-427B8624049A}" dateTime="2024-01-24T09:35:00.000000000Z" userName=" " r:id="rId391" minRId="1163" maxRId="1166" maxSheetId="5">
    <sheetIdMap count="4">
      <sheetId val="1"/>
      <sheetId val="2"/>
      <sheetId val="3"/>
      <sheetId val="4"/>
    </sheetIdMap>
  </header>
  <header guid="{C20AC83D-8B94-4F68-BB9A-E9630EBA6809}" dateTime="2024-01-24T09:36:00.000000000Z" userName=" " r:id="rId392" minRId="1167" maxRId="1167" maxSheetId="5">
    <sheetIdMap count="4">
      <sheetId val="1"/>
      <sheetId val="2"/>
      <sheetId val="3"/>
      <sheetId val="4"/>
    </sheetIdMap>
  </header>
  <header guid="{73FDB9FB-3C00-4087-8229-7199C09A88FB}" dateTime="2024-01-24T09:37:00.000000000Z" userName=" " r:id="rId393" minRId="1168" maxRId="1168" maxSheetId="5">
    <sheetIdMap count="4">
      <sheetId val="1"/>
      <sheetId val="2"/>
      <sheetId val="3"/>
      <sheetId val="4"/>
    </sheetIdMap>
  </header>
  <header guid="{16E79888-4F75-4B25-A394-EB6301C50EEA}" dateTime="2024-01-24T09:58:00.000000000Z" userName=" " r:id="rId394" minRId="1169" maxRId="1173" maxSheetId="5">
    <sheetIdMap count="4">
      <sheetId val="1"/>
      <sheetId val="2"/>
      <sheetId val="3"/>
      <sheetId val="4"/>
    </sheetIdMap>
  </header>
  <header guid="{50BB87D6-A17D-4B6E-BD34-4D48F65C52AB}" dateTime="2024-01-24T10:00:00.000000000Z" userName=" " r:id="rId395" minRId="1174" maxRId="1175" maxSheetId="5">
    <sheetIdMap count="4">
      <sheetId val="1"/>
      <sheetId val="2"/>
      <sheetId val="3"/>
      <sheetId val="4"/>
    </sheetIdMap>
  </header>
  <header guid="{83ED11D5-0A7A-45DA-AA88-BB5DDD0E1DC8}" dateTime="2024-01-24T10:07:00.000000000Z" userName=" " r:id="rId396" minRId="1176" maxRId="1178" maxSheetId="5">
    <sheetIdMap count="4">
      <sheetId val="1"/>
      <sheetId val="2"/>
      <sheetId val="3"/>
      <sheetId val="4"/>
    </sheetIdMap>
  </header>
  <header guid="{51737E75-ADF8-4E31-AA5C-9E5E2C3627EE}" dateTime="2024-01-24T10:08:00.000000000Z" userName=" " r:id="rId397" minRId="1179" maxRId="1179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E18" t="n">
      <v>3404648.1</v>
    </oc>
    <nc r="E18" t="n">
      <v>4961183.5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76" ua="false" sId="1">
    <oc r="D819" t="n">
      <f>D820+D820+D829</f>
    </oc>
    <nc r="D819" t="n">
      <f>D820+D820+D829+D827</f>
    </nc>
  </rcc>
  <rcc rId="77" ua="false" sId="1">
    <oc r="E819" t="n">
      <f>E820+E820+E829</f>
    </oc>
    <nc r="E819" t="n">
      <f>E820+E820+E829+E827</f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rc rId="351" ua="false" sId="2" eol="0" ref="326:331" action="insertRow"/>
</revisions>
</file>

<file path=xl/revisions/revisionLog101.xml><?xml version="1.0" encoding="utf-8"?>
<revisions xmlns="http://schemas.openxmlformats.org/spreadsheetml/2006/main" xmlns:r="http://schemas.openxmlformats.org/officeDocument/2006/relationships">
  <rcc rId="352" ua="false" sId="2">
    <nc r="A326" t="inlineStr">
      <is>
        <r>
          <rPr>
            <sz val="10"/>
            <rFont val="Arial Cyr"/>
            <family val="0"/>
            <charset val="204"/>
          </rPr>
          <t xml:space="preserve">Благоустройство</t>
        </r>
      </is>
    </nc>
  </rcc>
  <rcc rId="353" ua="false" sId="2">
    <nc r="A328" t="inlineStr">
      <is>
        <r>
          <rPr>
            <sz val="10"/>
            <rFont val="Arial Cyr"/>
            <family val="0"/>
            <charset val="204"/>
          </rPr>
          <t xml:space="preserve">Расходы</t>
        </r>
      </is>
    </nc>
  </rcc>
  <rcc rId="354" ua="false" sId="2">
    <nc r="A329" t="inlineStr">
      <is>
        <r>
          <rPr>
            <sz val="10"/>
            <rFont val="Arial Cyr"/>
            <family val="0"/>
            <charset val="204"/>
          </rPr>
          <t xml:space="preserve">Оплата работ, услуг</t>
        </r>
      </is>
    </nc>
  </rcc>
  <rcc rId="355" ua="false" sId="2">
    <nc r="A331" t="inlineStr">
      <is>
        <r>
          <rPr>
            <sz val="10"/>
            <rFont val="Arial Cyr"/>
            <family val="0"/>
            <charset val="204"/>
          </rPr>
          <t xml:space="preserve">Транспортные услуги</t>
        </r>
      </is>
    </nc>
  </rcc>
  <rcc rId="356" ua="false" sId="2">
    <nc r="C326" t="inlineStr">
      <is>
        <r>
          <rPr>
            <sz val="10"/>
            <rFont val="Arial Cyr"/>
            <family val="0"/>
            <charset val="204"/>
          </rPr>
          <t xml:space="preserve">000 0503 1520088620 244 0000 </t>
        </r>
      </is>
    </nc>
  </rcc>
  <rcc rId="357" ua="false" sId="2">
    <nc r="C328" t="inlineStr">
      <is>
        <r>
          <rPr>
            <sz val="10"/>
            <rFont val="Arial Cyr"/>
            <family val="0"/>
            <charset val="204"/>
          </rPr>
          <t xml:space="preserve">000 0503 1520088620 244 0200</t>
        </r>
      </is>
    </nc>
  </rcc>
  <rcc rId="358" ua="false" sId="2">
    <nc r="C329" t="inlineStr">
      <is>
        <r>
          <rPr>
            <sz val="10"/>
            <rFont val="Arial Cyr"/>
            <family val="0"/>
            <charset val="204"/>
          </rPr>
          <t xml:space="preserve">000 0503 1520088620 244 0220</t>
        </r>
      </is>
    </nc>
  </rcc>
  <rcc rId="359" ua="false" sId="2">
    <nc r="C331" t="inlineStr">
      <is>
        <r>
          <rPr>
            <sz val="10"/>
            <rFont val="Arial Cyr"/>
            <family val="0"/>
            <charset val="204"/>
          </rPr>
          <t xml:space="preserve">000 0503 1520088620 244 0222</t>
        </r>
      </is>
    </nc>
  </rcc>
  <rcc rId="360" ua="false" sId="2">
    <nc r="D326" t="n">
      <f>D328</f>
    </nc>
  </rcc>
  <rcc rId="361" ua="false" sId="2">
    <nc r="D328" t="n">
      <f>D329</f>
    </nc>
  </rcc>
  <rcc rId="362" ua="false" sId="2">
    <nc r="D329" t="n">
      <f>D332+D334+D331</f>
    </nc>
  </rcc>
  <rcc rId="363" ua="false" sId="2">
    <nc r="D331" t="n">
      <v>281400</v>
    </nc>
  </rcc>
  <rcc rId="364" ua="false" sId="2">
    <nc r="E326" t="n">
      <f>E328</f>
    </nc>
  </rcc>
  <rcc rId="365" ua="false" sId="2">
    <nc r="E328" t="n">
      <f>E329</f>
    </nc>
  </rcc>
  <rcc rId="366" ua="false" sId="2">
    <nc r="E329" t="n">
      <f>E332+E334+E331</f>
    </nc>
  </rcc>
  <rcc rId="367" ua="false" sId="2">
    <nc r="E331" t="n">
      <v>216700</v>
    </nc>
  </rcc>
  <rcc rId="368" ua="false" sId="2">
    <nc r="F326" t="n">
      <f>D326-E326</f>
    </nc>
  </rcc>
  <rcc rId="369" ua="false" sId="2">
    <nc r="F328" t="n">
      <f>D328-E328</f>
    </nc>
  </rcc>
  <rcc rId="370" ua="false" sId="2">
    <nc r="F329" t="n">
      <f>D329-E329</f>
    </nc>
  </rcc>
  <rcc rId="371" ua="false" sId="2">
    <nc r="F331" t="n">
      <f>D331-E331</f>
    </nc>
  </rcc>
  <rcc rId="372" ua="false" sId="2">
    <oc r="D331" t="n">
      <v>281400</v>
    </oc>
    <nc r="D331" t="n">
      <v>0</v>
    </nc>
  </rcc>
  <rcc rId="373" ua="false" sId="2">
    <oc r="E331" t="n">
      <v>216700</v>
    </oc>
    <nc r="E331" t="n">
      <v>0</v>
    </nc>
  </rcc>
  <rcc rId="374" ua="false" sId="2">
    <oc r="D329" t="n">
      <f>D332+D334+D331</f>
    </oc>
    <nc r="D329" t="n">
      <f>D331</f>
    </nc>
  </rcc>
  <rcc rId="375" ua="false" sId="2">
    <oc r="E329" t="n">
      <f>E332+E334+E331</f>
    </oc>
    <nc r="E329" t="n">
      <f>E331</f>
    </nc>
  </rcc>
  <rcc rId="376" ua="false" sId="2">
    <oc r="D331" t="n">
      <v>0</v>
    </oc>
    <nc r="D331" t="n">
      <v>400000</v>
    </nc>
  </rcc>
  <rcc rId="377" ua="false" sId="2">
    <oc r="C331" t="inlineStr">
      <is>
        <r>
          <rPr>
            <sz val="10"/>
            <rFont val="Arial Cyr"/>
            <family val="0"/>
            <charset val="204"/>
          </rPr>
          <t xml:space="preserve">000 0503 1520088620 244 0222</t>
        </r>
      </is>
    </oc>
    <nc r="C331" t="inlineStr">
      <is>
        <r>
          <rPr>
            <sz val="10"/>
            <rFont val="Arial Cyr"/>
            <family val="0"/>
            <charset val="204"/>
          </rPr>
          <t xml:space="preserve">000 0503 1520077450 244 0222</t>
        </r>
      </is>
    </nc>
  </rcc>
  <rcc rId="378" ua="false" sId="2">
    <oc r="C329" t="inlineStr">
      <is>
        <r>
          <rPr>
            <sz val="10"/>
            <rFont val="Arial Cyr"/>
            <family val="0"/>
            <charset val="204"/>
          </rPr>
          <t xml:space="preserve">000 0503 1520088620 244 0220</t>
        </r>
      </is>
    </oc>
    <nc r="C329" t="inlineStr">
      <is>
        <r>
          <rPr>
            <sz val="10"/>
            <rFont val="Arial Cyr"/>
            <family val="0"/>
            <charset val="204"/>
          </rPr>
          <t xml:space="preserve">000 0503 1520077450 244 0220</t>
        </r>
      </is>
    </nc>
  </rcc>
  <rcc rId="379" ua="false" sId="2">
    <oc r="C328" t="inlineStr">
      <is>
        <r>
          <rPr>
            <sz val="10"/>
            <rFont val="Arial Cyr"/>
            <family val="0"/>
            <charset val="204"/>
          </rPr>
          <t xml:space="preserve">000 0503 1520088620 244 0200</t>
        </r>
      </is>
    </oc>
    <nc r="C328" t="inlineStr">
      <is>
        <r>
          <rPr>
            <sz val="10"/>
            <rFont val="Arial Cyr"/>
            <family val="0"/>
            <charset val="204"/>
          </rPr>
          <t xml:space="preserve">000 0503 1520077450 244 0200</t>
        </r>
      </is>
    </nc>
  </rcc>
  <rcc rId="380" ua="false" sId="2">
    <oc r="D319" t="n">
      <f>D332+D342+D363+D392+D409+D432+D438+D383+D404+D451+D461+D472+D467+D387+D455+D320+D464</f>
    </oc>
    <nc r="D319" t="n">
      <f>D332+D342+D363+D392+D409+D432+D438+D383+D404+D451+D461+D472+D467+D387+D455+D320+D464+D326</f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381" ua="false" sId="2">
    <oc r="C326" t="inlineStr">
      <is>
        <r>
          <rPr>
            <sz val="10"/>
            <rFont val="Arial Cyr"/>
            <family val="0"/>
            <charset val="204"/>
          </rPr>
          <t xml:space="preserve">000 0503 1520088620 244 0000 </t>
        </r>
      </is>
    </oc>
    <nc r="C326" t="inlineStr">
      <is>
        <r>
          <rPr>
            <sz val="10"/>
            <rFont val="Arial Cyr"/>
            <family val="0"/>
            <charset val="204"/>
          </rPr>
          <t xml:space="preserve">000 0503 152007745 244 0000 </t>
        </r>
      </is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382" ua="false" sId="1">
    <oc r="E17" t="n">
      <v>-6910327.81</v>
    </oc>
    <nc r="E17" t="n">
      <v>-11113395.26</v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383" ua="false" sId="1">
    <oc r="E18" t="n">
      <v>9579201.16</v>
    </oc>
    <nc r="E18" t="n">
      <v>13492259.4</v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rc rId="384" ua="false" sId="1" eol="0" ref="177:177" action="insertRow"/>
  <rcc rId="385" ua="false" sId="1">
    <nc r="D177" t="n">
      <v>1464402</v>
    </nc>
  </rcc>
  <rcc rId="386" ua="false" sId="1">
    <oc r="D168" t="n">
      <f>D169+D176+D179+D178</f>
    </oc>
    <nc r="D168" t="n">
      <f>D169+D176+D179+D178+D177</f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387" ua="false" sId="1">
    <nc r="B177" t="inlineStr">
      <is>
        <r>
          <rPr>
            <sz val="10"/>
            <rFont val="Arial Cyr"/>
            <family val="0"/>
            <charset val="204"/>
          </rPr>
          <t xml:space="preserve">010</t>
        </r>
      </is>
    </nc>
  </rcc>
  <rcc rId="388" ua="false" sId="1">
    <nc r="C177" t="inlineStr">
      <is>
        <r>
          <rPr>
            <sz val="10"/>
            <rFont val="Arial Cyr"/>
            <family val="0"/>
            <charset val="204"/>
          </rPr>
          <t xml:space="preserve">824 20249999107641 150</t>
        </r>
      </is>
    </nc>
  </rcc>
  <rcc rId="389" ua="false" sId="1">
    <nc r="A177" t="inlineStr">
      <is>
        <r>
          <rPr>
            <sz val="10"/>
            <rFont val="Arial Cyr"/>
            <family val="0"/>
            <charset val="204"/>
          </rPr>
          <t xml:space="preserve">Прочие межбюджетные трансферты, передаваемые бюджетам сельских поселений (на обеспечение первичных мер пожарной безопасности) </t>
        </r>
      </is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390" ua="false" sId="1">
    <oc r="A177" t="inlineStr">
      <is>
        <r>
          <rPr>
            <sz val="10"/>
            <rFont val="Arial Cyr"/>
            <family val="0"/>
            <charset val="204"/>
          </rPr>
          <t xml:space="preserve">Прочие межбюджетные трансферты, передаваемые бюджетам сельских поселений (на обеспечение первичных мер пожарной безопасности) </t>
        </r>
      </is>
    </oc>
    <nc r="A177" t="inlineStr">
      <is>
        <r>
          <rPr>
            <sz val="10"/>
            <rFont val="Arial Cyr"/>
            <family val="0"/>
            <charset val="204"/>
          </rPr>
          <t xml:space="preserve">Прочие межбюджетные трансферты, передаваемые бюджетам сельских поселений (на осуществление расходов, направленных на реализацию мероприятий по поддержке местных инициатив) </t>
        </r>
      </is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391" ua="false" sId="1">
    <oc r="A4" t="inlineStr">
      <is>
        <r>
          <rPr>
            <sz val="10"/>
            <rFont val="Arial Cyr"/>
            <family val="0"/>
            <charset val="204"/>
          </rPr>
          <t xml:space="preserve">На 01.07.2023 г.</t>
        </r>
      </is>
    </oc>
    <nc r="A4" t="inlineStr">
      <is>
        <r>
          <rPr>
            <sz val="10"/>
            <rFont val="Arial Cyr"/>
            <family val="0"/>
            <charset val="204"/>
          </rPr>
          <t xml:space="preserve">На 01.08.2023 г.</t>
        </r>
      </is>
    </nc>
  </rcc>
  <rcc rId="392" ua="false" sId="1">
    <oc r="F4" t="n">
      <v>45108</v>
    </oc>
    <nc r="F4" t="n">
      <v>45139</v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393" ua="false" sId="1">
    <oc r="E25" t="n">
      <v>958199.48</v>
    </oc>
    <nc r="E25" t="n">
      <v>1150181.42</v>
    </nc>
  </rcc>
  <rcc rId="394" ua="false" sId="1">
    <oc r="E30" t="n">
      <v>1682.12</v>
    </oc>
    <nc r="E30" t="n">
      <v>5167.36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78" ua="false" sId="1">
    <oc r="D819" t="n">
      <f>D820+D820+D829+D827</f>
    </oc>
    <nc r="D819" t="n">
      <f>D820+D827+D829</f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395" ua="false" sId="1">
    <oc r="E34" t="n">
      <v>6173.11</v>
    </oc>
    <nc r="E34" t="n">
      <v>21514.07</v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396" ua="false" sId="1">
    <oc r="E92" t="n">
      <v>216047.37</v>
    </oc>
    <nc r="E92" t="n">
      <v>253884.38</v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397" ua="false" sId="1">
    <oc r="E93" t="n">
      <v>1123</v>
    </oc>
    <nc r="E93" t="n">
      <v>1362.73</v>
    </nc>
  </rcc>
  <rcc rId="398" ua="false" sId="1">
    <oc r="E94" t="n">
      <v>228884.32</v>
    </oc>
    <nc r="E94" t="n">
      <v>269361.37</v>
    </nc>
  </rcc>
  <rcc rId="399" ua="false" sId="1">
    <oc r="E95" t="n">
      <v>-26956.25</v>
    </oc>
    <nc r="E95" t="n">
      <v>-30594.21</v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400" ua="false" sId="1">
    <oc r="E105" t="n">
      <v>24545.94</v>
    </oc>
    <nc r="E105" t="n">
      <v>30406.56</v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401" ua="false" sId="1">
    <oc r="E110" t="n">
      <v>1883844.43</v>
    </oc>
    <nc r="E110" t="n">
      <v>2696536.54</v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402" ua="false" sId="1">
    <oc r="E116" t="n">
      <v>112670.89</v>
    </oc>
    <nc r="E116" t="n">
      <v>181365.75</v>
    </nc>
  </rcc>
  <rcc rId="403" ua="false" sId="1">
    <oc r="E130" t="n">
      <v>15328.62</v>
    </oc>
    <nc r="E130" t="n">
      <v>17883.39</v>
    </nc>
  </rcc>
  <rcc rId="404" ua="false" sId="1">
    <oc r="E145" t="n">
      <v>0</v>
    </oc>
    <nc r="E145" t="n">
      <v>2000</v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405" ua="false" sId="1">
    <oc r="E150" t="n">
      <v>23000</v>
    </oc>
    <nc r="E150" t="n">
      <v>33000</v>
    </nc>
  </rcc>
  <rcc rId="406" ua="false" sId="1">
    <oc r="E156" t="n">
      <v>1103110</v>
    </oc>
    <nc r="E156" t="n">
      <v>1286970</v>
    </nc>
  </rcc>
  <rcc rId="407" ua="false" sId="1">
    <oc r="E164" t="n">
      <v>240000</v>
    </oc>
    <nc r="E164" t="n">
      <v>280000</v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408" ua="false" sId="1">
    <oc r="E169" t="n">
      <v>59592</v>
    </oc>
    <nc r="E169" t="n">
      <v>92129</v>
    </nc>
  </rcc>
  <rcc rId="409" ua="false" sId="1">
    <oc r="D179" t="n">
      <v>215168</v>
    </oc>
    <nc r="D179" t="n">
      <v>542218</v>
    </nc>
  </rcc>
  <rcc rId="410" ua="false" sId="1">
    <oc r="D163" t="n">
      <v>25000</v>
    </oc>
    <nc r="D163" t="n">
      <v>25600</v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411" ua="false" sId="1">
    <oc r="D169" t="n">
      <v>188180</v>
    </oc>
    <nc r="D169" t="n">
      <v>225016</v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cc rId="412" ua="false" sId="2">
    <oc r="E18" t="n">
      <v>392102.4</v>
    </oc>
    <nc r="E18" t="n">
      <v>425181.26</v>
    </nc>
  </rcc>
  <rcc rId="413" ua="false" sId="2">
    <oc r="E20" t="n">
      <v>98679.1</v>
    </oc>
    <nc r="E20" t="n">
      <v>118414.92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79" ua="false" sId="1">
    <oc r="E17" t="n">
      <v>-3150719.67</v>
    </oc>
    <nc r="E17" t="n">
      <v>-4273102.82</v>
    </nc>
  </rcc>
  <rcc rId="80" ua="false" sId="1">
    <oc r="E18" t="n">
      <v>4961183.5</v>
    </oc>
    <nc r="E18" t="n">
      <v>5736265.91</v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rc rId="414" ua="false" sId="1" eol="0" ref="65:65" action="insertRow"/>
  <rrc rId="415" ua="false" sId="1" eol="0" ref="40:40" action="insertRow"/>
  <rcc rId="416" ua="false" sId="1">
    <nc r="E41" t="n">
      <v>0.08</v>
    </nc>
  </rcc>
  <rcc rId="417" ua="false" sId="1">
    <nc r="E40" t="n">
      <f>E41</f>
    </nc>
  </rcc>
</revisions>
</file>

<file path=xl/revisions/revisionLog121.xml><?xml version="1.0" encoding="utf-8"?>
<revisions xmlns="http://schemas.openxmlformats.org/spreadsheetml/2006/main" xmlns:r="http://schemas.openxmlformats.org/officeDocument/2006/relationships">
  <rcc rId="418" ua="false" sId="1">
    <nc r="C41" t="inlineStr">
      <is>
        <r>
          <rPr>
            <sz val="10"/>
            <rFont val="Arial Cyr"/>
            <family val="0"/>
            <charset val="204"/>
          </rPr>
          <t xml:space="preserve">18210102130011000110</t>
        </r>
      </is>
    </nc>
  </rcc>
  <rcc rId="419" ua="false" sId="1">
    <nc r="F41" t="n">
      <f>D41-E41</f>
    </nc>
  </rcc>
  <rcc rId="420" ua="false" sId="1">
    <nc r="D40" t="n">
      <f>D41</f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cc rId="421" ua="false" sId="1">
    <nc r="D41" t="n">
      <v>0</v>
    </nc>
  </rcc>
</revisions>
</file>

<file path=xl/revisions/revisionLog123.xml><?xml version="1.0" encoding="utf-8"?>
<revisions xmlns="http://schemas.openxmlformats.org/spreadsheetml/2006/main" xmlns:r="http://schemas.openxmlformats.org/officeDocument/2006/relationships">
  <rcc rId="422" ua="false" sId="1">
    <oc r="E23" t="n">
      <f>E24+E29+E33+E38</f>
    </oc>
    <nc r="E23" t="n">
      <f>E24+E29+E33+E38+E40</f>
    </nc>
  </rcc>
</revisions>
</file>

<file path=xl/revisions/revisionLog124.xml><?xml version="1.0" encoding="utf-8"?>
<revisions xmlns="http://schemas.openxmlformats.org/spreadsheetml/2006/main" xmlns:r="http://schemas.openxmlformats.org/officeDocument/2006/relationships">
  <rcc rId="423" ua="false" sId="2">
    <oc r="E25" t="n">
      <v>719417.23</v>
    </oc>
    <nc r="E25" t="n">
      <v>753069.16</v>
    </nc>
  </rcc>
  <rcc rId="424" ua="false" sId="2">
    <oc r="E39" t="n">
      <v>168589.84</v>
    </oc>
    <nc r="E39" t="n">
      <v>217264</v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cc rId="425" ua="false" sId="2">
    <oc r="E43" t="n">
      <v>36900.4</v>
    </oc>
    <nc r="E43" t="n">
      <v>45005.92</v>
    </nc>
  </rcc>
  <rcc rId="426" ua="false" sId="2">
    <oc r="E47" t="n">
      <v>92035</v>
    </oc>
    <nc r="E47" t="n">
      <v>94635</v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cc rId="427" ua="false" sId="2">
    <oc r="E52" t="n">
      <v>107942.3</v>
    </oc>
    <nc r="E52" t="n">
      <v>147932.3</v>
    </nc>
  </rcc>
</revisions>
</file>

<file path=xl/revisions/revisionLog127.xml><?xml version="1.0" encoding="utf-8"?>
<revisions xmlns="http://schemas.openxmlformats.org/spreadsheetml/2006/main" xmlns:r="http://schemas.openxmlformats.org/officeDocument/2006/relationships">
  <rcc rId="428" ua="false" sId="2">
    <oc r="E74" t="n">
      <v>275654.72</v>
    </oc>
    <nc r="E74" t="n">
      <v>290656.7</v>
    </nc>
  </rcc>
  <rcc rId="429" ua="false" sId="2">
    <oc r="E76" t="n">
      <v>67757.02</v>
    </oc>
    <nc r="E76" t="n">
      <v>83247.68</v>
    </nc>
  </rcc>
</revisions>
</file>

<file path=xl/revisions/revisionLog128.xml><?xml version="1.0" encoding="utf-8"?>
<revisions xmlns="http://schemas.openxmlformats.org/spreadsheetml/2006/main" xmlns:r="http://schemas.openxmlformats.org/officeDocument/2006/relationships">
  <rcc rId="430" ua="false" sId="2">
    <oc r="E79" t="n">
      <v>14345</v>
    </oc>
    <nc r="E79" t="n">
      <v>17710.19</v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cc rId="431" ua="false" sId="2">
    <oc r="E112" t="n">
      <v>257</v>
    </oc>
    <nc r="E112" t="n">
      <v>502</v>
    </nc>
  </rcc>
  <rcc rId="432" ua="false" sId="2">
    <oc r="E118" t="n">
      <v>164100</v>
    </oc>
    <nc r="E118" t="n">
      <v>193173.05</v>
    </nc>
  </rcc>
  <rcc rId="433" ua="false" sId="2">
    <oc r="E120" t="n">
      <v>49558.2</v>
    </oc>
    <nc r="E120" t="n">
      <v>58338.27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81" ua="false" sId="1">
    <oc r="E17" t="n">
      <v>-4273102.82</v>
    </oc>
    <nc r="E17" t="n">
      <v>-4599431.63</v>
    </nc>
  </rcc>
</revisions>
</file>

<file path=xl/revisions/revisionLog130.xml><?xml version="1.0" encoding="utf-8"?>
<revisions xmlns="http://schemas.openxmlformats.org/spreadsheetml/2006/main" xmlns:r="http://schemas.openxmlformats.org/officeDocument/2006/relationships">
  <rcc rId="434" ua="false" sId="2">
    <oc r="E124" t="n">
      <v>0</v>
    </oc>
    <nc r="E124" t="n">
      <v>7050</v>
    </nc>
  </rcc>
  <rcc rId="435" ua="false" sId="2">
    <oc r="E126" t="n">
      <v>0</v>
    </oc>
    <nc r="E126" t="n">
      <v>2100</v>
    </nc>
  </rcc>
</revisions>
</file>

<file path=xl/revisions/revisionLog131.xml><?xml version="1.0" encoding="utf-8"?>
<revisions xmlns="http://schemas.openxmlformats.org/spreadsheetml/2006/main" xmlns:r="http://schemas.openxmlformats.org/officeDocument/2006/relationships">
  <rcc rId="436" ua="false" sId="2">
    <oc r="E170" t="n">
      <v>13200</v>
    </oc>
    <nc r="E170" t="n">
      <v>26400</v>
    </nc>
  </rcc>
</revisions>
</file>

<file path=xl/revisions/revisionLog132.xml><?xml version="1.0" encoding="utf-8"?>
<revisions xmlns="http://schemas.openxmlformats.org/spreadsheetml/2006/main" xmlns:r="http://schemas.openxmlformats.org/officeDocument/2006/relationships">
  <rcc rId="437" ua="false" sId="2">
    <oc r="E296" t="n">
      <v>3558.53</v>
    </oc>
    <nc r="E296" t="n">
      <v>7202.66</v>
    </nc>
  </rcc>
</revisions>
</file>

<file path=xl/revisions/revisionLog133.xml><?xml version="1.0" encoding="utf-8"?>
<revisions xmlns="http://schemas.openxmlformats.org/spreadsheetml/2006/main" xmlns:r="http://schemas.openxmlformats.org/officeDocument/2006/relationships">
  <rcc rId="438" ua="false" sId="2">
    <oc r="E336" t="n">
      <v>1867497.82</v>
    </oc>
    <nc r="E336" t="n">
      <v>2008077.77</v>
    </nc>
  </rcc>
  <rcc rId="439" ua="false" sId="2">
    <oc r="E339" t="n">
      <v>472821.18</v>
    </oc>
    <nc r="E339" t="n">
      <v>563984.42</v>
    </nc>
  </rcc>
</revisions>
</file>

<file path=xl/revisions/revisionLog134.xml><?xml version="1.0" encoding="utf-8"?>
<revisions xmlns="http://schemas.openxmlformats.org/spreadsheetml/2006/main" xmlns:r="http://schemas.openxmlformats.org/officeDocument/2006/relationships">
  <rcc rId="440" ua="false" sId="2">
    <oc r="E391" t="n">
      <v>941988.47</v>
    </oc>
    <nc r="E391" t="n">
      <v>942429.66</v>
    </nc>
  </rcc>
  <rcc rId="441" ua="false" sId="2">
    <oc r="E397" t="n">
      <v>216700</v>
    </oc>
    <nc r="E397" t="n">
      <v>281400</v>
    </nc>
  </rcc>
  <rcc rId="442" ua="false" sId="2">
    <oc r="E427" t="n">
      <v>282495</v>
    </oc>
    <nc r="E427" t="n">
      <v>329089</v>
    </nc>
  </rcc>
  <rcc rId="443" ua="false" sId="2">
    <oc r="E431" t="n">
      <v>137437.29</v>
    </oc>
    <nc r="E431" t="n">
      <v>185839.29</v>
    </nc>
  </rcc>
</revisions>
</file>

<file path=xl/revisions/revisionLog135.xml><?xml version="1.0" encoding="utf-8"?>
<revisions xmlns="http://schemas.openxmlformats.org/spreadsheetml/2006/main" xmlns:r="http://schemas.openxmlformats.org/officeDocument/2006/relationships">
  <rcc rId="444" ua="false" sId="2">
    <oc r="E437" t="n">
      <v>93.16</v>
    </oc>
    <nc r="E437" t="n">
      <v>186.32</v>
    </nc>
  </rcc>
</revisions>
</file>

<file path=xl/revisions/revisionLog136.xml><?xml version="1.0" encoding="utf-8"?>
<revisions xmlns="http://schemas.openxmlformats.org/spreadsheetml/2006/main" xmlns:r="http://schemas.openxmlformats.org/officeDocument/2006/relationships">
  <rcc rId="445" ua="false" sId="2">
    <oc r="E509" t="n">
      <v>10000</v>
    </oc>
    <nc r="E509" t="n">
      <v>12000</v>
    </nc>
  </rcc>
  <rcc rId="446" ua="false" sId="2">
    <oc r="E525" t="n">
      <v>487260</v>
    </oc>
    <nc r="E525" t="n">
      <v>584712</v>
    </nc>
  </rcc>
</revisions>
</file>

<file path=xl/revisions/revisionLog137.xml><?xml version="1.0" encoding="utf-8"?>
<revisions xmlns="http://schemas.openxmlformats.org/spreadsheetml/2006/main" xmlns:r="http://schemas.openxmlformats.org/officeDocument/2006/relationships">
  <rcc rId="447" ua="false" sId="2">
    <oc r="D109" t="n">
      <v>14516</v>
    </oc>
    <nc r="D109" t="n">
      <v>14977</v>
    </nc>
  </rcc>
  <rcc rId="448" ua="false" sId="2">
    <oc r="D110" t="n">
      <v>4384</v>
    </oc>
    <nc r="D110" t="n">
      <v>4523</v>
    </nc>
  </rcc>
</revisions>
</file>

<file path=xl/revisions/revisionLog138.xml><?xml version="1.0" encoding="utf-8"?>
<revisions xmlns="http://schemas.openxmlformats.org/spreadsheetml/2006/main" xmlns:r="http://schemas.openxmlformats.org/officeDocument/2006/relationships">
  <rcc rId="449" ua="false" sId="2">
    <oc r="D375" t="n">
      <v>309474.77</v>
    </oc>
    <nc r="D375" t="n">
      <v>436524.77</v>
    </nc>
  </rcc>
</revisions>
</file>

<file path=xl/revisions/revisionLog139.xml><?xml version="1.0" encoding="utf-8"?>
<revisions xmlns="http://schemas.openxmlformats.org/spreadsheetml/2006/main" xmlns:r="http://schemas.openxmlformats.org/officeDocument/2006/relationships">
  <rcc rId="450" ua="false" sId="2">
    <oc r="D504" t="n">
      <v>39147</v>
    </oc>
    <nc r="D504" t="n">
      <v>239147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82" ua="false" sId="1">
    <oc r="E18" t="n">
      <v>5736265.91</v>
    </oc>
    <nc r="E18" t="n">
      <v>6062594.72</v>
    </nc>
  </rcc>
</revisions>
</file>

<file path=xl/revisions/revisionLog140.xml><?xml version="1.0" encoding="utf-8"?>
<revisions xmlns="http://schemas.openxmlformats.org/spreadsheetml/2006/main" xmlns:r="http://schemas.openxmlformats.org/officeDocument/2006/relationships">
  <rcc rId="451" ua="false" sId="2">
    <oc r="D525" t="n">
      <v>1169409</v>
    </oc>
    <nc r="D525" t="n">
      <v>1206245</v>
    </nc>
  </rcc>
</revisions>
</file>

<file path=xl/revisions/revisionLog141.xml><?xml version="1.0" encoding="utf-8"?>
<revisions xmlns="http://schemas.openxmlformats.org/spreadsheetml/2006/main" xmlns:r="http://schemas.openxmlformats.org/officeDocument/2006/relationships">
  <rcc rId="452" ua="false" sId="1">
    <nc r="A41" t="inlineStr">
      <is>
        <r>
          <rPr>
            <sz val="10"/>
            <rFont val="Arial Cyr"/>
            <family val="0"/>
            <charset val="204"/>
          </rPr>
      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      </r>
      </is>
    </nc>
  </rcc>
  <rcc rId="453" ua="false" sId="1">
    <nc r="A40" t="inlineStr">
      <is>
        <r>
          <rPr>
            <sz val="10"/>
            <rFont val="Arial Cyr"/>
            <family val="0"/>
            <charset val="204"/>
          </rPr>
      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      </r>
      </is>
    </nc>
  </rcc>
  <rcc rId="454" ua="false" sId="1">
    <nc r="C40" t="inlineStr">
      <is>
        <r>
          <rPr>
            <sz val="10"/>
            <rFont val="Arial Cyr"/>
            <family val="0"/>
            <charset val="204"/>
          </rPr>
          <t xml:space="preserve">18210102130011000110</t>
        </r>
      </is>
    </nc>
  </rcc>
</revisions>
</file>

<file path=xl/revisions/revisionLog142.xml><?xml version="1.0" encoding="utf-8"?>
<revisions xmlns="http://schemas.openxmlformats.org/spreadsheetml/2006/main" xmlns:r="http://schemas.openxmlformats.org/officeDocument/2006/relationships">
  <rcc rId="455" ua="false" sId="1">
    <oc r="E17" t="n">
      <v>-11113395.26</v>
    </oc>
    <nc r="E17" t="n">
      <v>-12561162.16</v>
    </nc>
  </rcc>
  <rcc rId="456" ua="false" sId="1">
    <oc r="E18" t="n">
      <v>13492259.4</v>
    </oc>
    <nc r="E18" t="n">
      <v>14271314.8</v>
    </nc>
  </rcc>
</revisions>
</file>

<file path=xl/revisions/revisionLog143.xml><?xml version="1.0" encoding="utf-8"?>
<revisions xmlns="http://schemas.openxmlformats.org/spreadsheetml/2006/main" xmlns:r="http://schemas.openxmlformats.org/officeDocument/2006/relationships">
  <rcc rId="457" ua="false" sId="1">
    <oc r="E25" t="n">
      <v>1150181.42</v>
    </oc>
    <nc r="E25" t="n">
      <v>1424503.52</v>
    </nc>
  </rcc>
  <rcc rId="458" ua="false" sId="1">
    <oc r="E34" t="n">
      <v>21514.07</v>
    </oc>
    <nc r="E34" t="n">
      <v>21717.33</v>
    </nc>
  </rcc>
  <rcc rId="459" ua="false" sId="1">
    <oc r="E36" t="n">
      <v>56.16</v>
    </oc>
    <nc r="E36" t="n">
      <v>59.03</v>
    </nc>
  </rcc>
  <rcc rId="460" ua="false" sId="1">
    <oc r="E39" t="n">
      <v>912.54</v>
    </oc>
    <nc r="E39" t="n">
      <v>2049.8</v>
    </nc>
  </rcc>
  <rcc rId="461" ua="false" sId="1">
    <oc r="E41" t="n">
      <v>0.08</v>
    </oc>
    <nc r="E41" t="n">
      <v>0.1</v>
    </nc>
  </rcc>
  <rcc rId="462" ua="false" sId="1">
    <oc r="E44" t="n">
      <v>253884.38</v>
    </oc>
    <nc r="E44" t="n">
      <v>293661.44</v>
    </nc>
  </rcc>
  <rcc rId="463" ua="false" sId="1">
    <oc r="E45" t="n">
      <v>1362.73</v>
    </oc>
    <nc r="E45" t="n">
      <v>1563.36</v>
    </nc>
  </rcc>
</revisions>
</file>

<file path=xl/revisions/revisionLog144.xml><?xml version="1.0" encoding="utf-8"?>
<revisions xmlns="http://schemas.openxmlformats.org/spreadsheetml/2006/main" xmlns:r="http://schemas.openxmlformats.org/officeDocument/2006/relationships">
  <rcc rId="464" ua="false" sId="1">
    <oc r="E46" t="n">
      <v>269361.37</v>
    </oc>
    <nc r="E46" t="n">
      <v>311447.77</v>
    </nc>
  </rcc>
  <rcc rId="465" ua="false" sId="1">
    <oc r="E47" t="n">
      <v>-30594.21</v>
    </oc>
    <nc r="E47" t="n">
      <v>-34408.76</v>
    </nc>
  </rcc>
  <rcc rId="466" ua="false" sId="1">
    <oc r="E51" t="n">
      <v>254228.21</v>
    </oc>
    <nc r="E51" t="n">
      <v>278268.71</v>
    </nc>
  </rcc>
  <rcc rId="467" ua="false" sId="1">
    <oc r="E57" t="n">
      <v>30406.56</v>
    </oc>
    <nc r="E57" t="n">
      <v>37451.29</v>
    </nc>
  </rcc>
  <rcc rId="468" ua="false" sId="1">
    <oc r="E62" t="n">
      <v>2696536.54</v>
    </oc>
    <nc r="E62" t="n">
      <v>2850023.41</v>
    </nc>
  </rcc>
</revisions>
</file>

<file path=xl/revisions/revisionLog145.xml><?xml version="1.0" encoding="utf-8"?>
<revisions xmlns="http://schemas.openxmlformats.org/spreadsheetml/2006/main" xmlns:r="http://schemas.openxmlformats.org/officeDocument/2006/relationships">
  <rcc rId="469" ua="false" sId="1">
    <oc r="E68" t="n">
      <v>181365.75</v>
    </oc>
    <nc r="E68" t="n">
      <v>211005.03</v>
    </nc>
  </rcc>
  <rcc rId="470" ua="false" sId="1">
    <oc r="E74" t="n">
      <v>2100</v>
    </oc>
    <nc r="E74" t="n">
      <v>2250</v>
    </nc>
  </rcc>
  <rcc rId="471" ua="false" sId="1">
    <oc r="E82" t="n">
      <v>17883.39</v>
    </oc>
    <nc r="E82" t="n">
      <v>20438.16</v>
    </nc>
  </rcc>
  <rcc rId="472" ua="false" sId="1">
    <oc r="E97" t="n">
      <v>2000</v>
    </oc>
    <nc r="E97" t="n">
      <v>3000</v>
    </nc>
  </rcc>
  <rcc rId="473" ua="false" sId="1">
    <oc r="E102" t="n">
      <v>33000</v>
    </oc>
    <nc r="E102" t="n">
      <v>120598</v>
    </nc>
  </rcc>
</revisions>
</file>

<file path=xl/revisions/revisionLog146.xml><?xml version="1.0" encoding="utf-8"?>
<revisions xmlns="http://schemas.openxmlformats.org/spreadsheetml/2006/main" xmlns:r="http://schemas.openxmlformats.org/officeDocument/2006/relationships">
  <rcc rId="474" ua="false" sId="1">
    <oc r="E103" t="n">
      <v>0</v>
    </oc>
    <nc r="E103" t="n">
      <v>51685</v>
    </nc>
  </rcc>
  <rcc rId="475" ua="false" sId="1">
    <oc r="E108" t="n">
      <v>1286970</v>
    </oc>
    <nc r="E108" t="n">
      <v>1470820</v>
    </nc>
  </rcc>
  <rcc rId="476" ua="false" sId="1">
    <oc r="E111" t="n">
      <v>4700947.57</v>
    </oc>
    <nc r="E111" t="n">
      <v>6350155.02</v>
    </nc>
  </rcc>
  <rcc rId="477" ua="false" sId="1">
    <oc r="E116" t="n">
      <v>280000</v>
    </oc>
    <nc r="E116" t="n">
      <v>352000</v>
    </nc>
  </rcc>
  <rcc rId="478" ua="false" sId="1">
    <oc r="E121" t="n">
      <v>92129</v>
    </oc>
    <nc r="E121" t="n">
      <v>124666</v>
    </nc>
  </rcc>
</revisions>
</file>

<file path=xl/revisions/revisionLog147.xml><?xml version="1.0" encoding="utf-8"?>
<revisions xmlns="http://schemas.openxmlformats.org/spreadsheetml/2006/main" xmlns:r="http://schemas.openxmlformats.org/officeDocument/2006/relationships">
  <rcc rId="479" ua="false" sId="1">
    <oc r="E131" t="n">
      <v>215168</v>
    </oc>
    <nc r="E131" t="n">
      <v>415168</v>
    </nc>
  </rcc>
  <rcc rId="480" ua="false" sId="1">
    <oc r="E130" t="n">
      <v>0</v>
    </oc>
    <nc r="E130" t="n">
      <v>1299500</v>
    </nc>
  </rcc>
  <rcc rId="481" ua="false" sId="2">
    <oc r="E18" t="n">
      <v>425181.26</v>
    </oc>
    <nc r="E18" t="n">
      <v>531033.6</v>
    </nc>
  </rcc>
</revisions>
</file>

<file path=xl/revisions/revisionLog148.xml><?xml version="1.0" encoding="utf-8"?>
<revisions xmlns="http://schemas.openxmlformats.org/spreadsheetml/2006/main" xmlns:r="http://schemas.openxmlformats.org/officeDocument/2006/relationships">
  <rcc rId="482" ua="false" sId="2">
    <oc r="E20" t="n">
      <v>118414.92</v>
    </oc>
    <nc r="E20" t="n">
      <v>139393.53</v>
    </nc>
  </rcc>
  <rcc rId="483" ua="false" sId="2">
    <oc r="E25" t="n">
      <v>753069.16</v>
    </oc>
    <nc r="E25" t="n">
      <v>985053.29</v>
    </nc>
  </rcc>
  <rcc rId="484" ua="false" sId="2">
    <oc r="E34" t="n">
      <v>1400</v>
    </oc>
    <nc r="E34" t="n">
      <v>2800</v>
    </nc>
  </rcc>
  <rcc rId="485" ua="false" sId="2">
    <oc r="E39" t="n">
      <v>217264</v>
    </oc>
    <nc r="E39" t="n">
      <v>258849.3</v>
    </nc>
  </rcc>
  <rcc rId="486" ua="false" sId="2">
    <oc r="E43" t="n">
      <v>45005.92</v>
    </oc>
    <nc r="E43" t="n">
      <v>54471.92</v>
    </nc>
  </rcc>
  <rcc rId="487" ua="false" sId="2">
    <oc r="E45" t="n">
      <v>2209.56</v>
    </oc>
    <nc r="E45" t="n">
      <v>5711.53</v>
    </nc>
  </rcc>
</revisions>
</file>

<file path=xl/revisions/revisionLog149.xml><?xml version="1.0" encoding="utf-8"?>
<revisions xmlns="http://schemas.openxmlformats.org/spreadsheetml/2006/main" xmlns:r="http://schemas.openxmlformats.org/officeDocument/2006/relationships">
  <rcc rId="488" ua="false" sId="2">
    <oc r="E46" t="n">
      <v>388332</v>
    </oc>
    <nc r="E46" t="n">
      <v>424472</v>
    </nc>
  </rcc>
  <rcc rId="489" ua="false" sId="2">
    <oc r="E47" t="n">
      <v>94635</v>
    </oc>
    <nc r="E47" t="n">
      <v>171229</v>
    </nc>
  </rcc>
  <rcc rId="490" ua="false" sId="2">
    <oc r="E49" t="n">
      <v>7964.58</v>
    </oc>
    <nc r="E49" t="n">
      <v>12349.62</v>
    </nc>
  </rcc>
  <rcc rId="491" ua="false" sId="2">
    <oc r="E52" t="n">
      <v>147932.3</v>
    </oc>
    <nc r="E52" t="n">
      <v>185862.3</v>
    </nc>
  </rcc>
  <rcc rId="492" ua="false" sId="2">
    <oc r="E53" t="n">
      <v>60695</v>
    </oc>
    <nc r="E53" t="n">
      <v>61420</v>
    </nc>
  </rcc>
  <rcc rId="493" ua="false" sId="2">
    <oc r="E57" t="n">
      <v>172899.43</v>
    </oc>
    <nc r="E57" t="n">
      <v>186600.6</v>
    </nc>
  </rcc>
  <rcc rId="494" ua="false" sId="2">
    <oc r="E74" t="n">
      <v>290656.7</v>
    </oc>
    <nc r="E74" t="n">
      <v>360928.94</v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83" ua="false" sId="1">
    <oc r="E21" t="n">
      <f>E22+E90+E96+E102+E126+E119+E132+E139+E143+E123+E137</f>
    </oc>
    <nc r="E21" t="n">
      <f>E22+E90+E96+E102+E126+E119+E132+E123+E143+E139+E137</f>
    </nc>
  </rcc>
  <rcc rId="84" ua="false" sId="1">
    <oc r="E819" t="n">
      <f>E820+E820+E829+E827</f>
    </oc>
    <nc r="E819" t="n">
      <f>E820+E827+E829</f>
    </nc>
  </rcc>
</revisions>
</file>

<file path=xl/revisions/revisionLog150.xml><?xml version="1.0" encoding="utf-8"?>
<revisions xmlns="http://schemas.openxmlformats.org/spreadsheetml/2006/main" xmlns:r="http://schemas.openxmlformats.org/officeDocument/2006/relationships">
  <rcc rId="495" ua="false" sId="2">
    <oc r="E76" t="n">
      <v>83247.68</v>
    </oc>
    <nc r="E76" t="n">
      <v>95073.41</v>
    </nc>
  </rcc>
  <rcc rId="496" ua="false" sId="2">
    <oc r="E78" t="n">
      <v>58643</v>
    </oc>
    <nc r="E78" t="n">
      <v>75409</v>
    </nc>
  </rcc>
  <rcc rId="497" ua="false" sId="2">
    <oc r="E79" t="n">
      <v>17710.19</v>
    </oc>
    <nc r="E79" t="n">
      <v>20017.47</v>
    </nc>
  </rcc>
  <rcc rId="498" ua="false" sId="2">
    <oc r="E118" t="n">
      <v>193173.05</v>
    </oc>
    <nc r="E118" t="n">
      <v>228586.37</v>
    </nc>
  </rcc>
  <rcc rId="499" ua="false" sId="2">
    <oc r="E120" t="n">
      <v>58338.27</v>
    </oc>
    <nc r="E120" t="n">
      <v>69033.09</v>
    </nc>
  </rcc>
</revisions>
</file>

<file path=xl/revisions/revisionLog151.xml><?xml version="1.0" encoding="utf-8"?>
<revisions xmlns="http://schemas.openxmlformats.org/spreadsheetml/2006/main" xmlns:r="http://schemas.openxmlformats.org/officeDocument/2006/relationships">
  <rcc rId="500" ua="false" sId="2">
    <oc r="E150" t="n">
      <v>4018</v>
    </oc>
    <nc r="E150" t="n">
      <v>17154</v>
    </nc>
  </rcc>
</revisions>
</file>

<file path=xl/revisions/revisionLog152.xml><?xml version="1.0" encoding="utf-8"?>
<revisions xmlns="http://schemas.openxmlformats.org/spreadsheetml/2006/main" xmlns:r="http://schemas.openxmlformats.org/officeDocument/2006/relationships">
  <rcc rId="501" ua="false" sId="2">
    <oc r="E175" t="n">
      <v>11940</v>
    </oc>
    <nc r="E175" t="n">
      <v>23565</v>
    </nc>
  </rcc>
</revisions>
</file>

<file path=xl/revisions/revisionLog153.xml><?xml version="1.0" encoding="utf-8"?>
<revisions xmlns="http://schemas.openxmlformats.org/spreadsheetml/2006/main" xmlns:r="http://schemas.openxmlformats.org/officeDocument/2006/relationships">
  <rcc rId="502" ua="false" sId="2">
    <nc r="E208" t="n">
      <v>598072</v>
    </nc>
  </rcc>
  <rcc rId="503" ua="false" sId="2">
    <nc r="E207" t="n">
      <f>E208</f>
    </nc>
  </rcc>
</revisions>
</file>

<file path=xl/revisions/revisionLog154.xml><?xml version="1.0" encoding="utf-8"?>
<revisions xmlns="http://schemas.openxmlformats.org/spreadsheetml/2006/main" xmlns:r="http://schemas.openxmlformats.org/officeDocument/2006/relationships">
  <rcc rId="504" ua="false" sId="2">
    <oc r="D208" t="n">
      <v>899500</v>
    </oc>
    <nc r="D208" t="n">
      <v>301428</v>
    </nc>
  </rcc>
  <rrc rId="505" ua="false" sId="2" eol="0" ref="209:209" action="insertRow"/>
  <rcc rId="506" ua="false" sId="2">
    <nc r="C209" t="inlineStr">
      <is>
        <r>
          <rPr>
            <sz val="10"/>
            <rFont val="Arial Cyr"/>
            <family val="0"/>
            <charset val="204"/>
          </rPr>
          <t xml:space="preserve">000 0409 1520077450 244 222</t>
        </r>
      </is>
    </nc>
  </rcc>
  <rcc rId="507" ua="false" sId="2">
    <nc r="D209" t="n">
      <v>598072</v>
    </nc>
  </rcc>
  <rcc rId="508" ua="false" sId="2">
    <nc r="E209" t="n">
      <v>598072</v>
    </nc>
  </rcc>
  <rcc rId="509" ua="false" sId="2">
    <oc r="E208" t="n">
      <v>598072</v>
    </oc>
    <nc r="E208"/>
  </rcc>
  <rcc rId="510" ua="false" sId="2">
    <oc r="E207" t="n">
      <f>E208</f>
    </oc>
    <nc r="E207" t="n">
      <f>E208+E209</f>
    </nc>
  </rcc>
  <rcc rId="511" ua="false" sId="2">
    <oc r="C209" t="inlineStr">
      <is>
        <r>
          <rPr>
            <sz val="10"/>
            <rFont val="Arial Cyr"/>
            <family val="0"/>
            <charset val="204"/>
          </rPr>
          <t xml:space="preserve">000 0409 1520077450 244 222</t>
        </r>
      </is>
    </oc>
    <nc r="C209" t="inlineStr">
      <is>
        <r>
          <rPr>
            <sz val="10"/>
            <rFont val="Arial Cyr"/>
            <family val="0"/>
            <charset val="204"/>
          </rPr>
          <t xml:space="preserve">000 0409 1520077450 244 226</t>
        </r>
      </is>
    </nc>
  </rcc>
</revisions>
</file>

<file path=xl/revisions/revisionLog155.xml><?xml version="1.0" encoding="utf-8"?>
<revisions xmlns="http://schemas.openxmlformats.org/spreadsheetml/2006/main" xmlns:r="http://schemas.openxmlformats.org/officeDocument/2006/relationships">
  <rcc rId="512" ua="false" sId="2">
    <nc r="A209" t="inlineStr">
      <is>
        <r>
          <rPr>
            <sz val="10"/>
            <rFont val="Arial Cyr"/>
            <family val="0"/>
            <charset val="204"/>
          </rPr>
          <t xml:space="preserve">прочие работы,</t>
        </r>
      </is>
    </nc>
  </rcc>
  <rcc rId="513" ua="false" sId="2">
    <oc r="A209" t="inlineStr">
      <is>
        <r>
          <rPr>
            <sz val="10"/>
            <rFont val="Arial Cyr"/>
            <family val="0"/>
            <charset val="204"/>
          </rPr>
          <t xml:space="preserve">прочие работы,</t>
        </r>
      </is>
    </oc>
    <nc r="A209" t="inlineStr">
      <is>
        <r>
          <rPr>
            <sz val="10"/>
            <rFont val="Arial Cyr"/>
            <family val="0"/>
            <charset val="204"/>
          </rPr>
          <t xml:space="preserve">прочие работы, услуги</t>
        </r>
      </is>
    </nc>
  </rcc>
</revisions>
</file>

<file path=xl/revisions/revisionLog156.xml><?xml version="1.0" encoding="utf-8"?>
<revisions xmlns="http://schemas.openxmlformats.org/spreadsheetml/2006/main" xmlns:r="http://schemas.openxmlformats.org/officeDocument/2006/relationships">
  <rcc rId="514" ua="false" sId="2">
    <oc r="E214" t="n">
      <v>228376.9</v>
    </oc>
    <nc r="E214" t="n">
      <v>754370.12</v>
    </nc>
  </rcc>
  <rcc rId="515" ua="false" sId="2">
    <oc r="E262" t="n">
      <v>19500</v>
    </oc>
    <nc r="E262" t="n">
      <v>39500</v>
    </nc>
  </rcc>
  <rcc rId="516" ua="false" sId="2">
    <oc r="E274" t="n">
      <v>7202.66</v>
    </oc>
    <nc r="E274" t="n">
      <v>8417.37</v>
    </nc>
  </rcc>
  <rcc rId="517" ua="false" sId="2">
    <oc r="E298" t="n">
      <v>0</v>
    </oc>
    <nc r="E298" t="n">
      <v>399600</v>
    </nc>
  </rcc>
</revisions>
</file>

<file path=xl/revisions/revisionLog157.xml><?xml version="1.0" encoding="utf-8"?>
<revisions xmlns="http://schemas.openxmlformats.org/spreadsheetml/2006/main" xmlns:r="http://schemas.openxmlformats.org/officeDocument/2006/relationships">
  <rcc rId="518" ua="false" sId="2">
    <oc r="E308" t="n">
      <v>2008077.77</v>
    </oc>
    <nc r="E308" t="n">
      <v>2478762.55</v>
    </nc>
  </rcc>
  <rcc rId="519" ua="false" sId="2">
    <oc r="E309" t="n">
      <v>1808.35</v>
    </oc>
    <nc r="E309" t="n">
      <v>12683.38</v>
    </nc>
  </rcc>
  <rcc rId="520" ua="false" sId="2">
    <oc r="E311" t="n">
      <v>563984.42</v>
    </oc>
    <nc r="E311" t="n">
      <v>655017.6</v>
    </nc>
  </rcc>
</revisions>
</file>

<file path=xl/revisions/revisionLog158.xml><?xml version="1.0" encoding="utf-8"?>
<revisions xmlns="http://schemas.openxmlformats.org/spreadsheetml/2006/main" xmlns:r="http://schemas.openxmlformats.org/officeDocument/2006/relationships">
  <rcc rId="521" ua="false" sId="2">
    <oc r="E334" t="n">
      <v>67693.72</v>
    </oc>
    <nc r="E334" t="n">
      <v>117388.22</v>
    </nc>
  </rcc>
  <rcc rId="522" ua="false" sId="2">
    <oc r="E339" t="n">
      <v>942429.66</v>
    </oc>
    <nc r="E339" t="n">
      <v>979191.8</v>
    </nc>
  </rcc>
  <rcc rId="523" ua="false" sId="2">
    <oc r="E369" t="n">
      <v>281400</v>
    </oc>
    <nc r="E369" t="n">
      <v>301500</v>
    </nc>
  </rcc>
  <rcc rId="524" ua="false" sId="2">
    <oc r="E371" t="n">
      <v>1710.79</v>
    </oc>
    <nc r="E371" t="n">
      <v>25568.85</v>
    </nc>
  </rcc>
</revisions>
</file>

<file path=xl/revisions/revisionLog159.xml><?xml version="1.0" encoding="utf-8"?>
<revisions xmlns="http://schemas.openxmlformats.org/spreadsheetml/2006/main" xmlns:r="http://schemas.openxmlformats.org/officeDocument/2006/relationships">
  <rcc rId="525" ua="false" sId="2">
    <oc r="E381" t="n">
      <v>13320</v>
    </oc>
    <nc r="E381" t="n">
      <v>17170</v>
    </nc>
  </rcc>
  <rcc rId="526" ua="false" sId="2">
    <oc r="E382" t="n">
      <v>634.43</v>
    </oc>
    <nc r="E382" t="n">
      <v>10770.69</v>
    </nc>
  </rcc>
  <rcc rId="527" ua="false" sId="2">
    <oc r="E387" t="n">
      <v>329089</v>
    </oc>
    <nc r="E387" t="n">
      <v>392799</v>
    </nc>
  </rcc>
  <rcc rId="528" ua="false" sId="2">
    <oc r="E391" t="n">
      <v>185839.29</v>
    </oc>
    <nc r="E391" t="n">
      <v>195727.51</v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85" ua="false" sId="1">
    <oc r="A4" t="inlineStr">
      <is>
        <r>
          <rPr>
            <sz val="10"/>
            <rFont val="Arial Cyr"/>
            <family val="0"/>
            <charset val="204"/>
          </rPr>
          <t xml:space="preserve">На 01.05.2023 г.</t>
        </r>
      </is>
    </oc>
    <nc r="A4" t="inlineStr">
      <is>
        <r>
          <rPr>
            <sz val="10"/>
            <rFont val="Arial Cyr"/>
            <family val="0"/>
            <charset val="204"/>
          </rPr>
          <t xml:space="preserve">На 01.06.2023 г.</t>
        </r>
      </is>
    </nc>
  </rcc>
</revisions>
</file>

<file path=xl/revisions/revisionLog160.xml><?xml version="1.0" encoding="utf-8"?>
<revisions xmlns="http://schemas.openxmlformats.org/spreadsheetml/2006/main" xmlns:r="http://schemas.openxmlformats.org/officeDocument/2006/relationships">
  <rcc rId="529" ua="false" sId="2">
    <nc r="E468" t="n">
      <v>89909.05</v>
    </nc>
  </rcc>
  <rcc rId="530" ua="false" sId="2">
    <oc r="E471" t="n">
      <v>4748442.72</v>
    </oc>
    <nc r="E471" t="n">
      <v>6350155.02</v>
    </nc>
  </rcc>
  <rcc rId="531" ua="false" sId="2">
    <oc r="E482" t="n">
      <v>39147</v>
    </oc>
    <nc r="E482" t="n">
      <v>85763.9</v>
    </nc>
  </rcc>
  <rcc rId="532" ua="false" sId="2">
    <oc r="E483" t="n">
      <v>24498.83</v>
    </oc>
    <nc r="E483" t="n">
      <v>34514.62</v>
    </nc>
  </rcc>
  <rcc rId="533" ua="false" sId="2">
    <oc r="E487" t="n">
      <v>12000</v>
    </oc>
    <nc r="E487" t="n">
      <v>16000</v>
    </nc>
  </rcc>
</revisions>
</file>

<file path=xl/revisions/revisionLog161.xml><?xml version="1.0" encoding="utf-8"?>
<revisions xmlns="http://schemas.openxmlformats.org/spreadsheetml/2006/main" xmlns:r="http://schemas.openxmlformats.org/officeDocument/2006/relationships">
  <rcc rId="534" ua="false" sId="2">
    <oc r="E503" t="n">
      <v>584712</v>
    </oc>
    <nc r="E503" t="n">
      <v>779616</v>
    </nc>
  </rcc>
  <rcc rId="535" ua="false" sId="2">
    <nc r="G13" t="n">
      <v>19041368.3</v>
    </nc>
  </rcc>
  <rcc rId="536" ua="false" sId="2">
    <nc r="G15" t="n">
      <f>G13-E13</f>
    </nc>
  </rcc>
</revisions>
</file>

<file path=xl/revisions/revisionLog162.xml><?xml version="1.0" encoding="utf-8"?>
<revisions xmlns="http://schemas.openxmlformats.org/spreadsheetml/2006/main" xmlns:r="http://schemas.openxmlformats.org/officeDocument/2006/relationships">
  <rcc rId="537" ua="false" sId="2">
    <oc r="E471" t="n">
      <v>6350155.02</v>
    </oc>
    <nc r="E471" t="n">
      <v>6414312.63</v>
    </nc>
  </rcc>
</revisions>
</file>

<file path=xl/revisions/revisionLog163.xml><?xml version="1.0" encoding="utf-8"?>
<revisions xmlns="http://schemas.openxmlformats.org/spreadsheetml/2006/main" xmlns:r="http://schemas.openxmlformats.org/officeDocument/2006/relationships">
  <rcc rId="538" ua="false" sId="2">
    <oc r="E290" t="n">
      <f>E305+E312+E321+E366+E375+E394+E402+E335+E372+E427+E439+E450+E445+E337+E433+E291</f>
    </oc>
    <nc r="E290" t="n">
      <f>E305+E312+E321+E366+E375+E394+E402+E335+E372+E427+E439+E450+E445+E337+E433+E291+E442+E295</f>
    </nc>
  </rcc>
</revisions>
</file>

<file path=xl/revisions/revisionLog164.xml><?xml version="1.0" encoding="utf-8"?>
<revisions xmlns="http://schemas.openxmlformats.org/spreadsheetml/2006/main" xmlns:r="http://schemas.openxmlformats.org/officeDocument/2006/relationships">
  <rcc rId="539" ua="false" sId="2">
    <oc r="E13" t="n">
      <f>E15+E21+E82+E86+E115+E135+E181+E210+E255+E259+E270+E280+E290+E473+E484+E499+E286+E246+E107+E469+E235+E466</f>
    </oc>
    <nc r="E13" t="n">
      <f>E15+E21+E82+E86+E115+E135+E181+E210+E255+E259+E270+E280+E290+E473+E484+E499+E286+E246+E107+E469+E235+E466+E205</f>
    </nc>
  </rcc>
</revisions>
</file>

<file path=xl/revisions/revisionLog165.xml><?xml version="1.0" encoding="utf-8"?>
<revisions xmlns="http://schemas.openxmlformats.org/spreadsheetml/2006/main" xmlns:r="http://schemas.openxmlformats.org/officeDocument/2006/relationships">
  <rcc rId="540" ua="false" sId="2">
    <oc r="D34" t="n">
      <v>2100</v>
    </oc>
    <nc r="D34" t="n">
      <v>3500</v>
    </nc>
  </rcc>
  <rcc rId="541" ua="false" sId="2">
    <oc r="D37" t="n">
      <v>7000</v>
    </oc>
    <nc r="D37" t="n">
      <v>5600</v>
    </nc>
  </rcc>
</revisions>
</file>

<file path=xl/revisions/revisionLog166.xml><?xml version="1.0" encoding="utf-8"?>
<revisions xmlns="http://schemas.openxmlformats.org/spreadsheetml/2006/main" xmlns:r="http://schemas.openxmlformats.org/officeDocument/2006/relationships">
  <rcc rId="542" ua="false" sId="2">
    <oc r="D49" t="n">
      <v>7965</v>
    </oc>
    <nc r="D49" t="n">
      <v>12350</v>
    </nc>
  </rcc>
</revisions>
</file>

<file path=xl/revisions/revisionLog167.xml><?xml version="1.0" encoding="utf-8"?>
<revisions xmlns="http://schemas.openxmlformats.org/spreadsheetml/2006/main" xmlns:r="http://schemas.openxmlformats.org/officeDocument/2006/relationships">
  <rcc rId="543" ua="false" sId="2">
    <oc r="D52" t="n">
      <v>199535</v>
    </oc>
    <nc r="D52" t="n">
      <v>195150</v>
    </nc>
  </rcc>
</revisions>
</file>

<file path=xl/revisions/revisionLog168.xml><?xml version="1.0" encoding="utf-8"?>
<revisions xmlns="http://schemas.openxmlformats.org/spreadsheetml/2006/main" xmlns:r="http://schemas.openxmlformats.org/officeDocument/2006/relationships">
  <rcc rId="544" ua="false" sId="2">
    <oc r="D170" t="n">
      <v>293960</v>
    </oc>
    <nc r="D170" t="n">
      <v>282235</v>
    </nc>
  </rcc>
  <rcc rId="545" ua="false" sId="2">
    <oc r="D175" t="n">
      <v>11940</v>
    </oc>
    <nc r="D175" t="n">
      <v>23565</v>
    </nc>
  </rcc>
</revisions>
</file>

<file path=xl/revisions/revisionLog169.xml><?xml version="1.0" encoding="utf-8"?>
<revisions xmlns="http://schemas.openxmlformats.org/spreadsheetml/2006/main" xmlns:r="http://schemas.openxmlformats.org/officeDocument/2006/relationships">
  <rcc rId="546" ua="false" sId="2">
    <oc r="D170" t="n">
      <v>282235</v>
    </oc>
    <nc r="D170" t="n">
      <v>282335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86" ua="false" sId="2">
    <oc r="E18" t="n">
      <v>261401.6</v>
    </oc>
    <nc r="E18" t="n">
      <v>326752</v>
    </nc>
  </rcc>
  <rcc rId="87" ua="false" sId="2">
    <oc r="E20" t="n">
      <v>59207.46</v>
    </oc>
    <nc r="E20" t="n">
      <v>78943.28</v>
    </nc>
  </rcc>
</revisions>
</file>

<file path=xl/revisions/revisionLog170.xml><?xml version="1.0" encoding="utf-8"?>
<revisions xmlns="http://schemas.openxmlformats.org/spreadsheetml/2006/main" xmlns:r="http://schemas.openxmlformats.org/officeDocument/2006/relationships">
  <rcc rId="547" ua="false" sId="2">
    <oc r="D206" t="n">
      <f>D207</f>
    </oc>
    <nc r="D206" t="n">
      <f>D207+D209</f>
    </nc>
  </rcc>
</revisions>
</file>

<file path=xl/revisions/revisionLog171.xml><?xml version="1.0" encoding="utf-8"?>
<revisions xmlns="http://schemas.openxmlformats.org/spreadsheetml/2006/main" xmlns:r="http://schemas.openxmlformats.org/officeDocument/2006/relationships">
  <rcc rId="548" ua="false" sId="2">
    <oc r="D213" t="n">
      <v>189817</v>
    </oc>
    <nc r="D213" t="n">
      <v>149817</v>
    </nc>
  </rcc>
  <rcc rId="549" ua="false" sId="2">
    <oc r="D214" t="n">
      <v>983740</v>
    </oc>
    <nc r="D214" t="n">
      <v>1023740</v>
    </nc>
  </rcc>
</revisions>
</file>

<file path=xl/revisions/revisionLog172.xml><?xml version="1.0" encoding="utf-8"?>
<revisions xmlns="http://schemas.openxmlformats.org/spreadsheetml/2006/main" xmlns:r="http://schemas.openxmlformats.org/officeDocument/2006/relationships">
  <rcc rId="550" ua="false" sId="2">
    <oc r="D240" t="n">
      <v>171344.9</v>
    </oc>
    <nc r="D240" t="n">
      <v>111344.9</v>
    </nc>
  </rcc>
</revisions>
</file>

<file path=xl/revisions/revisionLog173.xml><?xml version="1.0" encoding="utf-8"?>
<revisions xmlns="http://schemas.openxmlformats.org/spreadsheetml/2006/main" xmlns:r="http://schemas.openxmlformats.org/officeDocument/2006/relationships">
  <rcc rId="551" ua="false" sId="2">
    <oc r="D262" t="n">
      <v>40000</v>
    </oc>
    <nc r="D262" t="n">
      <v>100000</v>
    </nc>
  </rcc>
  <rcc rId="552" ua="false" sId="2">
    <oc r="D308" t="n">
      <v>3620086</v>
    </oc>
    <nc r="D308" t="n">
      <v>3610086</v>
    </nc>
  </rcc>
  <rcc rId="553" ua="false" sId="2">
    <oc r="D309" t="n">
      <v>10000</v>
    </oc>
    <nc r="D309" t="n">
      <v>20000</v>
    </nc>
  </rcc>
  <rcc rId="554" ua="false" sId="2">
    <oc r="D331" t="n">
      <v>96756</v>
    </oc>
    <nc r="D331" t="n">
      <v>47062</v>
    </nc>
  </rcc>
</revisions>
</file>

<file path=xl/revisions/revisionLog174.xml><?xml version="1.0" encoding="utf-8"?>
<revisions xmlns="http://schemas.openxmlformats.org/spreadsheetml/2006/main" xmlns:r="http://schemas.openxmlformats.org/officeDocument/2006/relationships">
  <rcc rId="555" ua="false" sId="2">
    <oc r="D334" t="n">
      <v>67694.62</v>
    </oc>
    <nc r="D334" t="n">
      <v>117388.62</v>
    </nc>
  </rcc>
  <rcc rId="556" ua="false" sId="2">
    <oc r="D369" t="n">
      <v>281400</v>
    </oc>
    <nc r="D369" t="n">
      <v>301500</v>
    </nc>
  </rcc>
  <rcc rId="557" ua="false" sId="2">
    <oc r="D371" t="n">
      <v>219672.86</v>
    </oc>
    <nc r="D371" t="n">
      <v>199572.86</v>
    </nc>
  </rcc>
  <rcc rId="558" ua="false" sId="2">
    <oc r="D387" t="n">
      <v>351245</v>
    </oc>
    <nc r="D387" t="n">
      <v>394384</v>
    </nc>
  </rcc>
  <rcc rId="559" ua="false" sId="2">
    <oc r="D391" t="n">
      <v>276634</v>
    </oc>
    <nc r="D391" t="n">
      <v>233495</v>
    </nc>
  </rcc>
</revisions>
</file>

<file path=xl/revisions/revisionLog175.xml><?xml version="1.0" encoding="utf-8"?>
<revisions xmlns="http://schemas.openxmlformats.org/spreadsheetml/2006/main" xmlns:r="http://schemas.openxmlformats.org/officeDocument/2006/relationships">
  <rcc rId="560" ua="false" sId="2">
    <oc r="D477" t="n">
      <v>4050</v>
    </oc>
    <nc r="D477" t="n">
      <v>154050</v>
    </nc>
  </rcc>
</revisions>
</file>

<file path=xl/revisions/revisionLog176.xml><?xml version="1.0" encoding="utf-8"?>
<revisions xmlns="http://schemas.openxmlformats.org/spreadsheetml/2006/main" xmlns:r="http://schemas.openxmlformats.org/officeDocument/2006/relationships">
  <rcc rId="561" ua="false" sId="2">
    <oc r="D482" t="n">
      <v>239147</v>
    </oc>
    <nc r="D482" t="n">
      <v>89147</v>
    </nc>
  </rcc>
</revisions>
</file>

<file path=xl/revisions/revisionLog177.xml><?xml version="1.0" encoding="utf-8"?>
<revisions xmlns="http://schemas.openxmlformats.org/spreadsheetml/2006/main" xmlns:r="http://schemas.openxmlformats.org/officeDocument/2006/relationships">
  <rcc rId="562" ua="false" sId="2">
    <oc r="E46" t="n">
      <v>424472</v>
    </oc>
    <nc r="E46" t="n">
      <v>424472.4</v>
    </nc>
  </rcc>
  <rcc rId="563" ua="false" sId="2">
    <oc r="G13" t="n">
      <v>19041368.3</v>
    </oc>
    <nc r="G13"/>
  </rcc>
  <rcc rId="564" ua="false" sId="2">
    <oc r="G15" t="n">
      <f>G13-E13</f>
    </oc>
    <nc r="G15"/>
  </rcc>
</revisions>
</file>

<file path=xl/revisions/revisionLog178.xml><?xml version="1.0" encoding="utf-8"?>
<revisions xmlns="http://schemas.openxmlformats.org/spreadsheetml/2006/main" xmlns:r="http://schemas.openxmlformats.org/officeDocument/2006/relationships">
  <rcc rId="565" ua="false" sId="1">
    <oc r="E17" t="n">
      <v>-12561162.16</v>
    </oc>
    <nc r="E17" t="n">
      <v>16718370.81</v>
    </nc>
  </rcc>
  <rcc rId="566" ua="false" sId="1">
    <oc r="E18" t="n">
      <v>14271314.8</v>
    </oc>
    <nc r="E18" t="n">
      <v>19383386.9</v>
    </nc>
  </rcc>
</revisions>
</file>

<file path=xl/revisions/revisionLog179.xml><?xml version="1.0" encoding="utf-8"?>
<revisions xmlns="http://schemas.openxmlformats.org/spreadsheetml/2006/main" xmlns:r="http://schemas.openxmlformats.org/officeDocument/2006/relationships">
  <rcc rId="567" ua="false" sId="1">
    <oc r="A4" t="inlineStr">
      <is>
        <r>
          <rPr>
            <sz val="10"/>
            <rFont val="Arial Cyr"/>
            <family val="0"/>
            <charset val="204"/>
          </rPr>
          <t xml:space="preserve">На 01.08.2023 г.</t>
        </r>
      </is>
    </oc>
    <nc r="A4" t="inlineStr">
      <is>
        <r>
          <rPr>
            <sz val="10"/>
            <rFont val="Arial Cyr"/>
            <family val="0"/>
            <charset val="204"/>
          </rPr>
          <t xml:space="preserve">На 01.09.2023 г.</t>
        </r>
      </is>
    </nc>
  </rcc>
  <rcc rId="568" ua="false" sId="1">
    <oc r="F4" t="n">
      <v>45139</v>
    </oc>
    <nc r="F4" t="n">
      <v>45170</v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88" ua="false" sId="2">
    <oc r="E39" t="n">
      <v>103738.49</v>
    </oc>
    <nc r="E39" t="n">
      <v>136164.16</v>
    </nc>
  </rcc>
</revisions>
</file>

<file path=xl/revisions/revisionLog180.xml><?xml version="1.0" encoding="utf-8"?>
<revisions xmlns="http://schemas.openxmlformats.org/spreadsheetml/2006/main" xmlns:r="http://schemas.openxmlformats.org/officeDocument/2006/relationships">
  <rcc rId="569" ua="false" sId="1">
    <oc r="E17" t="n">
      <v>16718370.81</v>
    </oc>
    <nc r="E17" t="n">
      <v>-16718370.81</v>
    </nc>
  </rcc>
</revisions>
</file>

<file path=xl/revisions/revisionLog181.xml><?xml version="1.0" encoding="utf-8"?>
<revisions xmlns="http://schemas.openxmlformats.org/spreadsheetml/2006/main" xmlns:r="http://schemas.openxmlformats.org/officeDocument/2006/relationships">
  <rcc rId="570" ua="false" sId="1">
    <oc r="A4" t="inlineStr">
      <is>
        <r>
          <rPr>
            <sz val="10"/>
            <rFont val="Arial Cyr"/>
            <family val="0"/>
            <charset val="204"/>
          </rPr>
          <t xml:space="preserve">На 01.09.2023 г.</t>
        </r>
      </is>
    </oc>
    <nc r="A4" t="inlineStr">
      <is>
        <r>
          <rPr>
            <sz val="10"/>
            <rFont val="Arial Cyr"/>
            <family val="0"/>
            <charset val="204"/>
          </rPr>
          <t xml:space="preserve">На 01.10.2023 г.</t>
        </r>
      </is>
    </nc>
  </rcc>
  <rcc rId="571" ua="false" sId="1">
    <oc r="F4" t="n">
      <v>45170</v>
    </oc>
    <nc r="F4" t="n">
      <v>45200</v>
    </nc>
  </rcc>
</revisions>
</file>

<file path=xl/revisions/revisionLog182.xml><?xml version="1.0" encoding="utf-8"?>
<revisions xmlns="http://schemas.openxmlformats.org/spreadsheetml/2006/main" xmlns:r="http://schemas.openxmlformats.org/officeDocument/2006/relationships">
  <rcc rId="572" ua="false" sId="1">
    <oc r="E25" t="n">
      <v>1424503.52</v>
    </oc>
    <nc r="E25" t="n">
      <v>1637618.18</v>
    </nc>
  </rcc>
  <rcc rId="573" ua="false" sId="1">
    <oc r="E34" t="n">
      <v>21717.33</v>
    </oc>
    <nc r="E34" t="n">
      <v>22047.53</v>
    </nc>
  </rcc>
  <rcc rId="574" ua="false" sId="1">
    <oc r="E39" t="n">
      <v>2049.8</v>
    </oc>
    <nc r="E39" t="n">
      <v>2936.6</v>
    </nc>
  </rcc>
</revisions>
</file>

<file path=xl/revisions/revisionLog183.xml><?xml version="1.0" encoding="utf-8"?>
<revisions xmlns="http://schemas.openxmlformats.org/spreadsheetml/2006/main" xmlns:r="http://schemas.openxmlformats.org/officeDocument/2006/relationships">
  <rcc rId="575" ua="false" sId="1">
    <oc r="E44" t="n">
      <v>293661.44</v>
    </oc>
    <nc r="E44" t="n">
      <v>331738.96</v>
    </nc>
  </rcc>
  <rcc rId="576" ua="false" sId="1">
    <oc r="E45" t="n">
      <v>1563.36</v>
    </oc>
    <nc r="E45" t="n">
      <v>1787.48</v>
    </nc>
  </rcc>
  <rcc rId="577" ua="false" sId="1">
    <oc r="E46" t="n">
      <v>311447.77</v>
    </oc>
    <nc r="E46" t="n">
      <v>353023.74</v>
    </nc>
  </rcc>
</revisions>
</file>

<file path=xl/revisions/revisionLog184.xml><?xml version="1.0" encoding="utf-8"?>
<revisions xmlns="http://schemas.openxmlformats.org/spreadsheetml/2006/main" xmlns:r="http://schemas.openxmlformats.org/officeDocument/2006/relationships">
  <rcc rId="578" ua="false" sId="1">
    <oc r="E47" t="n">
      <v>-34408.76</v>
    </oc>
    <nc r="E47" t="n">
      <v>-38922.05</v>
    </nc>
  </rcc>
  <rcc rId="579" ua="false" sId="1">
    <oc r="E51" t="n">
      <v>278268.71</v>
    </oc>
    <nc r="E51" t="n">
      <v>338781.21</v>
    </nc>
  </rcc>
  <rcc rId="580" ua="false" sId="1">
    <oc r="E57" t="n">
      <v>37451.29</v>
    </oc>
    <nc r="E57" t="n">
      <v>82490.21</v>
    </nc>
  </rcc>
  <rcc rId="581" ua="false" sId="1">
    <oc r="E62" t="n">
      <v>2850023.41</v>
    </oc>
    <nc r="E62" t="n">
      <v>2620742.53</v>
    </nc>
  </rcc>
</revisions>
</file>

<file path=xl/revisions/revisionLog185.xml><?xml version="1.0" encoding="utf-8"?>
<revisions xmlns="http://schemas.openxmlformats.org/spreadsheetml/2006/main" xmlns:r="http://schemas.openxmlformats.org/officeDocument/2006/relationships">
  <rcc rId="582" ua="false" sId="1">
    <oc r="E68" t="n">
      <v>211005.03</v>
    </oc>
    <nc r="E68" t="n">
      <v>435882.21</v>
    </nc>
  </rcc>
</revisions>
</file>

<file path=xl/revisions/revisionLog186.xml><?xml version="1.0" encoding="utf-8"?>
<revisions xmlns="http://schemas.openxmlformats.org/spreadsheetml/2006/main" xmlns:r="http://schemas.openxmlformats.org/officeDocument/2006/relationships">
  <rcc rId="583" ua="false" sId="1">
    <oc r="E83" t="n">
      <v>2617</v>
    </oc>
    <nc r="E83" t="n">
      <v>11444.06</v>
    </nc>
  </rcc>
  <rcc rId="584" ua="false" sId="1">
    <oc r="E108" t="n">
      <v>1470820</v>
    </oc>
    <nc r="E108" t="n">
      <v>1654670</v>
    </nc>
  </rcc>
  <rcc rId="585" ua="false" sId="1">
    <oc r="E111" t="n">
      <v>6350155.02</v>
    </oc>
    <nc r="E111" t="n">
      <v>6551977.44</v>
    </nc>
  </rcc>
</revisions>
</file>

<file path=xl/revisions/revisionLog187.xml><?xml version="1.0" encoding="utf-8"?>
<revisions xmlns="http://schemas.openxmlformats.org/spreadsheetml/2006/main" xmlns:r="http://schemas.openxmlformats.org/officeDocument/2006/relationships">
  <rcc rId="586" ua="false" sId="1">
    <oc r="E112" t="n">
      <v>0</v>
    </oc>
    <nc r="E112" t="n">
      <v>1213191</v>
    </nc>
  </rcc>
</revisions>
</file>

<file path=xl/revisions/revisionLog188.xml><?xml version="1.0" encoding="utf-8"?>
<revisions xmlns="http://schemas.openxmlformats.org/spreadsheetml/2006/main" xmlns:r="http://schemas.openxmlformats.org/officeDocument/2006/relationships">
  <rcc rId="587" ua="false" sId="1">
    <oc r="E116" t="n">
      <v>352000</v>
    </oc>
    <nc r="E116" t="n">
      <v>384000</v>
    </nc>
  </rcc>
  <rcc rId="588" ua="false" sId="1">
    <oc r="E121" t="n">
      <v>124666</v>
    </oc>
    <nc r="E121" t="n">
      <v>157203</v>
    </nc>
  </rcc>
</revisions>
</file>

<file path=xl/revisions/revisionLog189.xml><?xml version="1.0" encoding="utf-8"?>
<revisions xmlns="http://schemas.openxmlformats.org/spreadsheetml/2006/main" xmlns:r="http://schemas.openxmlformats.org/officeDocument/2006/relationships">
  <rcc rId="589" ua="false" sId="1">
    <nc r="E129" t="n">
      <v>944677.37</v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89" ua="false" sId="2">
    <oc r="E43" t="n">
      <v>26928.64</v>
    </oc>
    <nc r="E43" t="n">
      <v>36900.4</v>
    </nc>
  </rcc>
  <rcc rId="90" ua="false" sId="2">
    <oc r="E45" t="n">
      <v>1927</v>
    </oc>
    <nc r="E45" t="n">
      <v>2209.56</v>
    </nc>
  </rcc>
  <rcc rId="91" ua="false" sId="2">
    <oc r="E46" t="n">
      <v>377336.6</v>
    </oc>
    <nc r="E46" t="n">
      <v>388332</v>
    </nc>
  </rcc>
</revisions>
</file>

<file path=xl/revisions/revisionLog190.xml><?xml version="1.0" encoding="utf-8"?>
<revisions xmlns="http://schemas.openxmlformats.org/spreadsheetml/2006/main" xmlns:r="http://schemas.openxmlformats.org/officeDocument/2006/relationships">
  <rcc rId="590" ua="false" sId="1">
    <nc r="G19" t="n">
      <v>19384100.76</v>
    </nc>
  </rcc>
  <rcc rId="591" ua="false" sId="1">
    <nc r="G20" t="e">
      <f>G19-F18:F19</f>
    </nc>
  </rcc>
  <rcc rId="592" ua="false" sId="1">
    <oc r="G20" t="e">
      <f>G19-F18:F19</f>
    </oc>
    <nc r="G20" t="n">
      <f>G19-E19</f>
    </nc>
  </rcc>
  <rcc rId="593" ua="false" sId="1">
    <oc r="E120" t="n">
      <f>E121+E128+E131+E130</f>
    </oc>
    <nc r="E120" t="n">
      <f>E121+E128+E131+E130+E129</f>
    </nc>
  </rcc>
  <rcc rId="594" ua="false" sId="1">
    <oc r="G19" t="n">
      <v>19384100.76</v>
    </oc>
    <nc r="G19"/>
  </rcc>
  <rcc rId="595" ua="false" sId="1">
    <oc r="G20" t="n">
      <f>G19-E19</f>
    </oc>
    <nc r="G20"/>
  </rcc>
</revisions>
</file>

<file path=xl/revisions/revisionLog191.xml><?xml version="1.0" encoding="utf-8"?>
<revisions xmlns="http://schemas.openxmlformats.org/spreadsheetml/2006/main" xmlns:r="http://schemas.openxmlformats.org/officeDocument/2006/relationships">
  <rcc rId="596" ua="false" sId="2">
    <nc r="G13" t="n">
      <v>21316195.18</v>
    </nc>
  </rcc>
  <rcc rId="597" ua="false" sId="2">
    <nc r="G14" t="n">
      <f>G13-E13</f>
    </nc>
  </rcc>
  <rcc rId="598" ua="false" sId="2">
    <oc r="E18" t="n">
      <v>531033.6</v>
    </oc>
    <nc r="E18" t="n">
      <v>567420.34</v>
    </nc>
  </rcc>
  <rcc rId="599" ua="false" sId="2">
    <oc r="E20" t="n">
      <v>139393.53</v>
    </oc>
    <nc r="E20" t="n">
      <v>160372.14</v>
    </nc>
  </rcc>
</revisions>
</file>

<file path=xl/revisions/revisionLog192.xml><?xml version="1.0" encoding="utf-8"?>
<revisions xmlns="http://schemas.openxmlformats.org/spreadsheetml/2006/main" xmlns:r="http://schemas.openxmlformats.org/officeDocument/2006/relationships">
  <rcc rId="600" ua="false" sId="2">
    <oc r="E25" t="n">
      <v>985053.29</v>
    </oc>
    <nc r="E25" t="n">
      <v>1044250.04</v>
    </nc>
  </rcc>
  <rcc rId="601" ua="false" sId="2">
    <oc r="E34" t="n">
      <v>2800</v>
    </oc>
    <nc r="E34" t="n">
      <v>3500</v>
    </nc>
  </rcc>
  <rcc rId="602" ua="false" sId="2">
    <oc r="E39" t="n">
      <v>258849.3</v>
    </oc>
    <nc r="E39" t="n">
      <v>297486.09</v>
    </nc>
  </rcc>
  <rcc rId="603" ua="false" sId="2">
    <oc r="E43" t="n">
      <v>54471.92</v>
    </oc>
    <nc r="E43" t="n">
      <v>58338.46</v>
    </nc>
  </rcc>
</revisions>
</file>

<file path=xl/revisions/revisionLog193.xml><?xml version="1.0" encoding="utf-8"?>
<revisions xmlns="http://schemas.openxmlformats.org/spreadsheetml/2006/main" xmlns:r="http://schemas.openxmlformats.org/officeDocument/2006/relationships">
  <rcc rId="604" ua="false" sId="2">
    <oc r="E53" t="n">
      <v>61420</v>
    </oc>
    <nc r="E53" t="n">
      <v>61570</v>
    </nc>
  </rcc>
  <rcc rId="605" ua="false" sId="2">
    <oc r="E57" t="n">
      <v>186600.6</v>
    </oc>
    <nc r="E57" t="n">
      <v>203863.06</v>
    </nc>
  </rcc>
  <rcc rId="606" ua="false" sId="2">
    <oc r="E74" t="n">
      <v>360928.94</v>
    </oc>
    <nc r="E74" t="n">
      <v>385085.02</v>
    </nc>
  </rcc>
  <rcc rId="607" ua="false" sId="2">
    <oc r="E76" t="n">
      <v>95073.41</v>
    </oc>
    <nc r="E76" t="n">
      <v>109000</v>
    </nc>
  </rcc>
  <rcc rId="608" ua="false" sId="2">
    <oc r="E79" t="n">
      <v>20017.47</v>
    </oc>
    <nc r="E79" t="n">
      <v>22773.52</v>
    </nc>
  </rcc>
</revisions>
</file>

<file path=xl/revisions/revisionLog194.xml><?xml version="1.0" encoding="utf-8"?>
<revisions xmlns="http://schemas.openxmlformats.org/spreadsheetml/2006/main" xmlns:r="http://schemas.openxmlformats.org/officeDocument/2006/relationships">
  <rcc rId="609" ua="false" sId="2">
    <oc r="E112" t="n">
      <v>502</v>
    </oc>
    <nc r="E112" t="n">
      <v>704</v>
    </nc>
  </rcc>
  <rcc rId="610" ua="false" sId="2">
    <oc r="E118" t="n">
      <v>228586.37</v>
    </oc>
    <nc r="E118" t="n">
      <v>252122.06</v>
    </nc>
  </rcc>
  <rcc rId="611" ua="false" sId="2">
    <oc r="E120" t="n">
      <v>69033.09</v>
    </oc>
    <nc r="E120" t="n">
      <v>76140.87</v>
    </nc>
  </rcc>
</revisions>
</file>

<file path=xl/revisions/revisionLog195.xml><?xml version="1.0" encoding="utf-8"?>
<revisions xmlns="http://schemas.openxmlformats.org/spreadsheetml/2006/main" xmlns:r="http://schemas.openxmlformats.org/officeDocument/2006/relationships">
  <rcc rId="612" ua="false" sId="2">
    <oc r="E130" t="n">
      <v>2339</v>
    </oc>
    <nc r="E130" t="n">
      <v>29106</v>
    </nc>
  </rcc>
</revisions>
</file>

<file path=xl/revisions/revisionLog196.xml><?xml version="1.0" encoding="utf-8"?>
<revisions xmlns="http://schemas.openxmlformats.org/spreadsheetml/2006/main" xmlns:r="http://schemas.openxmlformats.org/officeDocument/2006/relationships">
  <rcc rId="613" ua="false" sId="2">
    <oc r="E171" t="n">
      <v>0</v>
    </oc>
    <nc r="E171" t="n">
      <v>39943</v>
    </nc>
  </rcc>
  <rcc rId="614" ua="false" sId="2">
    <oc r="E171" t="n">
      <v>39943</v>
    </oc>
    <nc r="E171"/>
  </rcc>
  <rcc rId="615" ua="false" sId="2">
    <nc r="E171" t="n">
      <v>39943</v>
    </nc>
  </rcc>
  <rcc rId="616" ua="false" sId="2">
    <oc r="E171" t="n">
      <v>39943</v>
    </oc>
    <nc r="E171"/>
  </rcc>
</revisions>
</file>

<file path=xl/revisions/revisionLog197.xml><?xml version="1.0" encoding="utf-8"?>
<revisions xmlns="http://schemas.openxmlformats.org/spreadsheetml/2006/main" xmlns:r="http://schemas.openxmlformats.org/officeDocument/2006/relationships">
  <rcc rId="617" ua="false" sId="2">
    <oc r="E170" t="n">
      <v>26400</v>
    </oc>
    <nc r="E170" t="n">
      <v>249500</v>
    </nc>
  </rcc>
</revisions>
</file>

<file path=xl/revisions/revisionLog198.xml><?xml version="1.0" encoding="utf-8"?>
<revisions xmlns="http://schemas.openxmlformats.org/spreadsheetml/2006/main" xmlns:r="http://schemas.openxmlformats.org/officeDocument/2006/relationships">
  <rcc rId="618" ua="false" sId="2">
    <oc r="E186" t="n">
      <v>0</v>
    </oc>
    <nc r="E186" t="n">
      <v>1500</v>
    </nc>
  </rcc>
  <rcc rId="619" ua="false" sId="2">
    <oc r="E220" t="n">
      <v>31919.5</v>
    </oc>
    <nc r="E220" t="n">
      <v>32969.5</v>
    </nc>
  </rcc>
</revisions>
</file>

<file path=xl/revisions/revisionLog199.xml><?xml version="1.0" encoding="utf-8"?>
<revisions xmlns="http://schemas.openxmlformats.org/spreadsheetml/2006/main" xmlns:r="http://schemas.openxmlformats.org/officeDocument/2006/relationships">
  <rcc rId="620" ua="false" sId="2">
    <oc r="E274" t="n">
      <v>8417.37</v>
    </oc>
    <nc r="E274" t="n">
      <v>9632.08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E17" t="n">
      <v>-819438.34</v>
    </oc>
    <nc r="E17" t="n">
      <v>-3150719.67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92" ua="false" sId="2">
    <oc r="E47" t="n">
      <v>83914</v>
    </oc>
    <nc r="E47" t="n">
      <v>92035</v>
    </nc>
  </rcc>
</revisions>
</file>

<file path=xl/revisions/revisionLog200.xml><?xml version="1.0" encoding="utf-8"?>
<revisions xmlns="http://schemas.openxmlformats.org/spreadsheetml/2006/main" xmlns:r="http://schemas.openxmlformats.org/officeDocument/2006/relationships">
  <rcc rId="621" ua="false" sId="2">
    <oc r="E308" t="n">
      <v>2478762.55</v>
    </oc>
    <nc r="E308" t="n">
      <v>2757120.77</v>
    </nc>
  </rcc>
  <rcc rId="622" ua="false" sId="2">
    <oc r="E311" t="n">
      <v>655017.6</v>
    </oc>
    <nc r="E311" t="n">
      <v>748586.38</v>
    </nc>
  </rcc>
  <rcc rId="623" ua="false" sId="2">
    <oc r="E339" t="n">
      <v>979191.8</v>
    </oc>
    <nc r="E339" t="n">
      <v>1017009.05</v>
    </nc>
  </rcc>
</revisions>
</file>

<file path=xl/revisions/revisionLog201.xml><?xml version="1.0" encoding="utf-8"?>
<revisions xmlns="http://schemas.openxmlformats.org/spreadsheetml/2006/main" xmlns:r="http://schemas.openxmlformats.org/officeDocument/2006/relationships">
  <rcc rId="624" ua="false" sId="2">
    <oc r="E387" t="n">
      <v>392799</v>
    </oc>
    <nc r="E387" t="n">
      <v>393759</v>
    </nc>
  </rcc>
</revisions>
</file>

<file path=xl/revisions/revisionLog202.xml><?xml version="1.0" encoding="utf-8"?>
<revisions xmlns="http://schemas.openxmlformats.org/spreadsheetml/2006/main" xmlns:r="http://schemas.openxmlformats.org/officeDocument/2006/relationships">
  <rcc rId="625" ua="false" sId="2">
    <oc r="E391" t="n">
      <v>195727.51</v>
    </oc>
    <nc r="E391" t="n">
      <v>196953.51</v>
    </nc>
  </rcc>
  <rcc rId="626" ua="false" sId="2">
    <oc r="E431" t="n">
      <v>0</v>
    </oc>
    <nc r="E431" t="n">
      <v>944677.37</v>
    </nc>
  </rcc>
  <rcc rId="627" ua="false" sId="2">
    <nc r="E432" t="n">
      <v>55569.71</v>
    </nc>
  </rcc>
  <rcc rId="628" ua="false" sId="2">
    <oc r="E441" t="n">
      <v>0</v>
    </oc>
    <nc r="E441" t="n">
      <v>77797.08</v>
    </nc>
  </rcc>
  <rcc rId="629" ua="false" sId="2">
    <oc r="E444" t="n">
      <v>0</v>
    </oc>
    <nc r="E444" t="n">
      <v>33341.7</v>
    </nc>
  </rcc>
</revisions>
</file>

<file path=xl/revisions/revisionLog203.xml><?xml version="1.0" encoding="utf-8"?>
<revisions xmlns="http://schemas.openxmlformats.org/spreadsheetml/2006/main" xmlns:r="http://schemas.openxmlformats.org/officeDocument/2006/relationships">
  <rcc rId="630" ua="false" sId="2">
    <oc r="E471" t="n">
      <v>6414312.63</v>
    </oc>
    <nc r="E471" t="n">
      <v>6551977.44</v>
    </nc>
  </rcc>
</revisions>
</file>

<file path=xl/revisions/revisionLog204.xml><?xml version="1.0" encoding="utf-8"?>
<revisions xmlns="http://schemas.openxmlformats.org/spreadsheetml/2006/main" xmlns:r="http://schemas.openxmlformats.org/officeDocument/2006/relationships">
  <rcc rId="631" ua="false" sId="2">
    <oc r="E477" t="n">
      <v>4050</v>
    </oc>
    <nc r="E477" t="n">
      <v>49050</v>
    </nc>
  </rcc>
  <rcc rId="632" ua="false" sId="2">
    <oc r="E471" t="n">
      <v>6551977.44</v>
    </oc>
    <nc r="E471" t="n">
      <v>6618174.13</v>
    </nc>
  </rcc>
</revisions>
</file>

<file path=xl/revisions/revisionLog205.xml><?xml version="1.0" encoding="utf-8"?>
<revisions xmlns="http://schemas.openxmlformats.org/spreadsheetml/2006/main" xmlns:r="http://schemas.openxmlformats.org/officeDocument/2006/relationships">
  <rcc rId="633" ua="false" sId="2">
    <oc r="E334" t="n">
      <v>117388.22</v>
    </oc>
    <nc r="E334" t="n">
      <v>117543.22</v>
    </nc>
  </rcc>
</revisions>
</file>

<file path=xl/revisions/revisionLog206.xml><?xml version="1.0" encoding="utf-8"?>
<revisions xmlns="http://schemas.openxmlformats.org/spreadsheetml/2006/main" xmlns:r="http://schemas.openxmlformats.org/officeDocument/2006/relationships">
  <rcc rId="634" ua="false" sId="2">
    <oc r="E76" t="n">
      <v>109000</v>
    </oc>
    <nc r="E76" t="n">
      <v>109000.48</v>
    </nc>
  </rcc>
  <rcc rId="635" ua="false" sId="2">
    <oc r="G13" t="n">
      <v>21316195.18</v>
    </oc>
    <nc r="G13"/>
  </rcc>
  <rcc rId="636" ua="false" sId="2">
    <oc r="G14" t="n">
      <f>G13-E13</f>
    </oc>
    <nc r="G14"/>
  </rcc>
</revisions>
</file>

<file path=xl/revisions/revisionLog207.xml><?xml version="1.0" encoding="utf-8"?>
<revisions xmlns="http://schemas.openxmlformats.org/spreadsheetml/2006/main" xmlns:r="http://schemas.openxmlformats.org/officeDocument/2006/relationships">
  <rcc rId="637" ua="false" sId="1">
    <oc r="E17" t="n">
      <v>-16718370.81</v>
    </oc>
    <nc r="E17" t="n">
      <v>-19768992.85</v>
    </nc>
  </rcc>
  <rcc rId="638" ua="false" sId="1">
    <oc r="E18" t="n">
      <v>19383386.9</v>
    </oc>
    <nc r="E18" t="n">
      <v>21701087.27</v>
    </nc>
  </rcc>
</revisions>
</file>

<file path=xl/revisions/revisionLog208.xml><?xml version="1.0" encoding="utf-8"?>
<revisions xmlns="http://schemas.openxmlformats.org/spreadsheetml/2006/main" xmlns:r="http://schemas.openxmlformats.org/officeDocument/2006/relationships">
  <rcc rId="639" ua="false" sId="2">
    <oc r="D46" t="n">
      <v>615714</v>
    </oc>
    <nc r="D46" t="n">
      <v>456173.4</v>
    </nc>
  </rcc>
  <rcc rId="640" ua="false" sId="2">
    <oc r="D47" t="n">
      <v>237042</v>
    </oc>
    <nc r="D47" t="n">
      <v>365170</v>
    </nc>
  </rcc>
  <rcc rId="641" ua="false" sId="2">
    <oc r="D52" t="n">
      <v>195150</v>
    </oc>
    <nc r="D52" t="n">
      <v>240643</v>
    </nc>
  </rcc>
  <rcc rId="642" ua="false" sId="2">
    <oc r="D53" t="n">
      <v>77200</v>
    </oc>
    <nc r="D53" t="n">
      <v>63119</v>
    </nc>
  </rcc>
  <rcc rId="643" ua="false" sId="2">
    <oc r="D218" t="n">
      <v>80000</v>
    </oc>
    <nc r="D218" t="n">
      <v>72713</v>
    </nc>
  </rcc>
</revisions>
</file>

<file path=xl/revisions/revisionLog209.xml><?xml version="1.0" encoding="utf-8"?>
<revisions xmlns="http://schemas.openxmlformats.org/spreadsheetml/2006/main" xmlns:r="http://schemas.openxmlformats.org/officeDocument/2006/relationships">
  <rcc rId="644" ua="false" sId="2">
    <oc r="D220" t="n">
      <v>66100</v>
    </oc>
    <nc r="D220" t="n">
      <v>73387</v>
    </nc>
  </rcc>
  <rcc rId="645" ua="false" sId="2">
    <oc r="D308" t="n">
      <v>3610086</v>
    </oc>
    <nc r="D308" t="n">
      <v>3583586</v>
    </nc>
  </rcc>
  <rcc rId="646" ua="false" sId="2">
    <oc r="D309" t="n">
      <v>20000</v>
    </oc>
    <nc r="D309" t="n">
      <v>46500</v>
    </nc>
  </rcc>
  <rcc rId="647" ua="false" sId="2">
    <oc r="D331" t="n">
      <v>47062</v>
    </oc>
    <nc r="D331" t="n">
      <v>46907</v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93" ua="false" sId="2">
    <oc r="E52" t="n">
      <v>105522.3</v>
    </oc>
    <nc r="E52" t="n">
      <v>107942.3</v>
    </nc>
  </rcc>
  <rcc rId="94" ua="false" sId="2">
    <oc r="E57" t="n">
      <v>88562.9</v>
    </oc>
    <nc r="E57" t="n">
      <v>172899.43</v>
    </nc>
  </rcc>
</revisions>
</file>

<file path=xl/revisions/revisionLog210.xml><?xml version="1.0" encoding="utf-8"?>
<revisions xmlns="http://schemas.openxmlformats.org/spreadsheetml/2006/main" xmlns:r="http://schemas.openxmlformats.org/officeDocument/2006/relationships">
  <rcc rId="648" ua="false" sId="2">
    <oc r="D334" t="n">
      <v>117388.62</v>
    </oc>
    <nc r="D334" t="n">
      <v>117543.62</v>
    </nc>
  </rcc>
</revisions>
</file>

<file path=xl/revisions/revisionLog211.xml><?xml version="1.0" encoding="utf-8"?>
<revisions xmlns="http://schemas.openxmlformats.org/spreadsheetml/2006/main" xmlns:r="http://schemas.openxmlformats.org/officeDocument/2006/relationships">
  <rcc rId="649" ua="false" sId="2">
    <oc r="D379" t="n">
      <v>0</v>
    </oc>
    <nc r="D379" t="n">
      <v>56000</v>
    </nc>
  </rcc>
  <rcc rId="650" ua="false" sId="2">
    <oc r="D386" t="n">
      <v>115000</v>
    </oc>
    <nc r="D386" t="n">
      <v>17475</v>
    </nc>
  </rcc>
  <rcc rId="651" ua="false" sId="2">
    <oc r="D387" t="n">
      <v>394384</v>
    </oc>
    <nc r="D387" t="n">
      <v>435900</v>
    </nc>
  </rcc>
</revisions>
</file>

<file path=xl/revisions/revisionLog212.xml><?xml version="1.0" encoding="utf-8"?>
<revisions xmlns="http://schemas.openxmlformats.org/spreadsheetml/2006/main" xmlns:r="http://schemas.openxmlformats.org/officeDocument/2006/relationships">
  <rcc rId="652" ua="false" sId="2">
    <nc r="G13" t="n">
      <v>34943797.76</v>
    </nc>
  </rcc>
  <rcc rId="653" ua="false" sId="2">
    <nc r="G14" t="n">
      <f>G13-D13</f>
    </nc>
  </rcc>
</revisions>
</file>

<file path=xl/revisions/revisionLog213.xml><?xml version="1.0" encoding="utf-8"?>
<revisions xmlns="http://schemas.openxmlformats.org/spreadsheetml/2006/main" xmlns:r="http://schemas.openxmlformats.org/officeDocument/2006/relationships">
  <rcc rId="654" ua="false" sId="2">
    <oc r="D47" t="n">
      <v>365170</v>
    </oc>
    <nc r="D47" t="n">
      <v>365170.6</v>
    </nc>
  </rcc>
</revisions>
</file>

<file path=xl/revisions/revisionLog214.xml><?xml version="1.0" encoding="utf-8"?>
<revisions xmlns="http://schemas.openxmlformats.org/spreadsheetml/2006/main" xmlns:r="http://schemas.openxmlformats.org/officeDocument/2006/relationships">
  <rcc rId="655" ua="false" sId="2">
    <oc r="D387" t="n">
      <v>435900</v>
    </oc>
    <nc r="D387" t="n">
      <v>435909</v>
    </nc>
  </rcc>
</revisions>
</file>

<file path=xl/revisions/revisionLog215.xml><?xml version="1.0" encoding="utf-8"?>
<revisions xmlns="http://schemas.openxmlformats.org/spreadsheetml/2006/main" xmlns:r="http://schemas.openxmlformats.org/officeDocument/2006/relationships">
  <rcc rId="656" ua="false" sId="1">
    <oc r="E17" t="n">
      <v>-19768992.85</v>
    </oc>
    <nc r="E17" t="n">
      <v>-19784066.4</v>
    </nc>
  </rcc>
</revisions>
</file>

<file path=xl/revisions/revisionLog216.xml><?xml version="1.0" encoding="utf-8"?>
<revisions xmlns="http://schemas.openxmlformats.org/spreadsheetml/2006/main" xmlns:r="http://schemas.openxmlformats.org/officeDocument/2006/relationships">
  <rcc rId="657" ua="false" sId="1">
    <oc r="E18" t="n">
      <v>21701087.27</v>
    </oc>
    <nc r="E18" t="n">
      <v>21716160.82</v>
    </nc>
  </rcc>
</revisions>
</file>

<file path=xl/revisions/revisionLog217.xml><?xml version="1.0" encoding="utf-8"?>
<revisions xmlns="http://schemas.openxmlformats.org/spreadsheetml/2006/main" xmlns:r="http://schemas.openxmlformats.org/officeDocument/2006/relationships">
  <rcc rId="658" ua="false" sId="2">
    <oc r="D129" t="n">
      <v>5000</v>
    </oc>
    <nc r="D129" t="n">
      <v>4450</v>
    </nc>
  </rcc>
  <rcc rId="659" ua="false" sId="2">
    <oc r="D130" t="n">
      <v>28556</v>
    </oc>
    <nc r="D130" t="n">
      <v>29106</v>
    </nc>
  </rcc>
</revisions>
</file>

<file path=xl/revisions/revisionLog218.xml><?xml version="1.0" encoding="utf-8"?>
<revisions xmlns="http://schemas.openxmlformats.org/spreadsheetml/2006/main" xmlns:r="http://schemas.openxmlformats.org/officeDocument/2006/relationships">
  <rcc rId="660" ua="false" sId="1">
    <oc r="D121" t="n">
      <v>225016</v>
    </oc>
    <nc r="D121" t="n">
      <v>238889</v>
    </nc>
  </rcc>
  <rcc rId="661" ua="false" sId="1">
    <oc r="A4" t="inlineStr">
      <is>
        <r>
          <rPr>
            <sz val="10"/>
            <rFont val="Arial Cyr"/>
            <family val="0"/>
            <charset val="204"/>
          </rPr>
          <t xml:space="preserve">На 01.10.2023 г.</t>
        </r>
      </is>
    </oc>
    <nc r="A4" t="inlineStr">
      <is>
        <r>
          <rPr>
            <sz val="10"/>
            <rFont val="Arial Cyr"/>
            <family val="0"/>
            <charset val="204"/>
          </rPr>
          <t xml:space="preserve">На 01.11.2023 г.</t>
        </r>
      </is>
    </nc>
  </rcc>
  <rcc rId="662" ua="false" sId="1">
    <oc r="F4" t="n">
      <v>45200</v>
    </oc>
    <nc r="F4" t="n">
      <v>45231</v>
    </nc>
  </rcc>
</revisions>
</file>

<file path=xl/revisions/revisionLog219.xml><?xml version="1.0" encoding="utf-8"?>
<revisions xmlns="http://schemas.openxmlformats.org/spreadsheetml/2006/main" xmlns:r="http://schemas.openxmlformats.org/officeDocument/2006/relationships">
  <rcc rId="663" ua="false" sId="1">
    <oc r="E25" t="n">
      <v>1637618.18</v>
    </oc>
    <nc r="E25" t="n">
      <v>1808235.75</v>
    </nc>
  </rcc>
  <rcc rId="664" ua="false" sId="1">
    <oc r="E30" t="n">
      <v>5167.36</v>
    </oc>
    <nc r="E30" t="n">
      <v>6298.34</v>
    </nc>
  </rcc>
  <rcc rId="665" ua="false" sId="1">
    <oc r="E34" t="n">
      <v>22047.53</v>
    </oc>
    <nc r="E34" t="n">
      <v>22174.47</v>
    </nc>
  </rcc>
  <rcc rId="666" ua="false" sId="1">
    <oc r="E36" t="n">
      <v>59.03</v>
    </oc>
    <nc r="E36" t="n">
      <v>59.63</v>
    </nc>
  </rcc>
  <rcc rId="667" ua="false" sId="1">
    <oc r="E39" t="n">
      <v>2936.6</v>
    </oc>
    <nc r="E39" t="n">
      <v>3239.52</v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95" ua="false" sId="2">
    <oc r="E74" t="n">
      <v>177536.64</v>
    </oc>
    <nc r="E74" t="n">
      <v>224361.12</v>
    </nc>
  </rcc>
  <rcc rId="96" ua="false" sId="2">
    <oc r="E76" t="n">
      <v>40212.02</v>
    </oc>
    <nc r="E76" t="n">
      <v>53616.03</v>
    </nc>
  </rcc>
  <rcc rId="97" ua="false" sId="2">
    <oc r="E78" t="n">
      <v>35250</v>
    </oc>
    <nc r="E78" t="n">
      <v>47500</v>
    </nc>
  </rcc>
  <rcc rId="98" ua="false" sId="2">
    <oc r="E79" t="n">
      <v>6946</v>
    </oc>
    <nc r="E79" t="n">
      <v>10645.5</v>
    </nc>
  </rcc>
  <rcc rId="99" ua="false" sId="2">
    <oc r="E93" t="n">
      <v>0</v>
    </oc>
    <nc r="E93" t="n">
      <v>4163</v>
    </nc>
  </rcc>
</revisions>
</file>

<file path=xl/revisions/revisionLog220.xml><?xml version="1.0" encoding="utf-8"?>
<revisions xmlns="http://schemas.openxmlformats.org/spreadsheetml/2006/main" xmlns:r="http://schemas.openxmlformats.org/officeDocument/2006/relationships">
  <rcc rId="668" ua="false" sId="1">
    <oc r="E44" t="n">
      <v>331738.96</v>
    </oc>
    <nc r="E44" t="n">
      <v>377430.26</v>
    </nc>
  </rcc>
  <rcc rId="669" ua="false" sId="1">
    <oc r="E45" t="n">
      <v>1787.48</v>
    </oc>
    <nc r="E45" t="n">
      <v>1998.69</v>
    </nc>
  </rcc>
  <rcc rId="670" ua="false" sId="1">
    <oc r="E46" t="n">
      <v>353023.74</v>
    </oc>
    <nc r="E46" t="n">
      <v>396970.71</v>
    </nc>
  </rcc>
  <rcc rId="671" ua="false" sId="1">
    <oc r="E47" t="n">
      <v>-38922.05</v>
    </oc>
    <nc r="E47" t="n">
      <v>-42352.15</v>
    </nc>
  </rcc>
</revisions>
</file>

<file path=xl/revisions/revisionLog221.xml><?xml version="1.0" encoding="utf-8"?>
<revisions xmlns="http://schemas.openxmlformats.org/spreadsheetml/2006/main" xmlns:r="http://schemas.openxmlformats.org/officeDocument/2006/relationships">
  <rcc rId="672" ua="false" sId="1">
    <oc r="E57" t="n">
      <v>82490.21</v>
    </oc>
    <nc r="E57" t="n">
      <v>229705.6</v>
    </nc>
  </rcc>
  <rcc rId="673" ua="false" sId="1">
    <oc r="E62" t="n">
      <v>2620742.53</v>
    </oc>
    <nc r="E62" t="n">
      <v>3197967.69</v>
    </nc>
  </rcc>
  <rcc rId="674" ua="false" sId="1">
    <oc r="E68" t="n">
      <v>435882.21</v>
    </oc>
    <nc r="E68" t="n">
      <v>1647678</v>
    </nc>
  </rcc>
  <rcc rId="675" ua="false" sId="1">
    <oc r="E82" t="n">
      <v>20438.16</v>
    </oc>
    <nc r="E82" t="n">
      <v>25547.7</v>
    </nc>
  </rcc>
  <rcc rId="676" ua="false" sId="1">
    <oc r="E97" t="n">
      <v>3000</v>
    </oc>
    <nc r="E97" t="n">
      <v>2000</v>
    </nc>
  </rcc>
</revisions>
</file>

<file path=xl/revisions/revisionLog222.xml><?xml version="1.0" encoding="utf-8"?>
<revisions xmlns="http://schemas.openxmlformats.org/spreadsheetml/2006/main" xmlns:r="http://schemas.openxmlformats.org/officeDocument/2006/relationships">
  <rcc rId="677" ua="false" sId="1">
    <oc r="E108" t="n">
      <v>1654670</v>
    </oc>
    <nc r="E108" t="n">
      <v>1838520</v>
    </nc>
  </rcc>
  <rcc rId="678" ua="false" sId="1">
    <oc r="E116" t="n">
      <v>384000</v>
    </oc>
    <nc r="E116" t="n">
      <v>424000</v>
    </nc>
  </rcc>
  <rcc rId="679" ua="false" sId="1">
    <oc r="E121" t="n">
      <v>157203</v>
    </oc>
    <nc r="E121" t="n">
      <v>179808</v>
    </nc>
  </rcc>
  <rcc rId="680" ua="false" sId="1">
    <oc r="E131" t="n">
      <v>415168</v>
    </oc>
    <nc r="E131" t="n">
      <v>542218</v>
    </nc>
  </rcc>
</revisions>
</file>

<file path=xl/revisions/revisionLog223.xml><?xml version="1.0" encoding="utf-8"?>
<revisions xmlns="http://schemas.openxmlformats.org/spreadsheetml/2006/main" xmlns:r="http://schemas.openxmlformats.org/officeDocument/2006/relationships">
  <rcc rId="681" ua="false" sId="1">
    <oc r="D51" t="n">
      <v>27178</v>
    </oc>
    <nc r="D51" t="n">
      <v>338781.21</v>
    </nc>
  </rcc>
</revisions>
</file>

<file path=xl/revisions/revisionLog224.xml><?xml version="1.0" encoding="utf-8"?>
<revisions xmlns="http://schemas.openxmlformats.org/spreadsheetml/2006/main" xmlns:r="http://schemas.openxmlformats.org/officeDocument/2006/relationships">
  <rcc rId="682" ua="false" sId="1">
    <oc r="D121" t="n">
      <v>238889</v>
    </oc>
    <nc r="D121" t="n">
      <v>225016</v>
    </nc>
  </rcc>
</revisions>
</file>

<file path=xl/revisions/revisionLog225.xml><?xml version="1.0" encoding="utf-8"?>
<revisions xmlns="http://schemas.openxmlformats.org/spreadsheetml/2006/main" xmlns:r="http://schemas.openxmlformats.org/officeDocument/2006/relationships">
  <rcc rId="683" ua="false" sId="1">
    <oc r="D121" t="n">
      <v>225016</v>
    </oc>
    <nc r="D121" t="n">
      <v>238889</v>
    </nc>
  </rcc>
  <rcc rId="684" ua="false" sId="1">
    <nc r="F129" t="n">
      <f>D129-E129</f>
    </nc>
  </rcc>
</revisions>
</file>

<file path=xl/revisions/revisionLog226.xml><?xml version="1.0" encoding="utf-8"?>
<revisions xmlns="http://schemas.openxmlformats.org/spreadsheetml/2006/main" xmlns:r="http://schemas.openxmlformats.org/officeDocument/2006/relationships">
  <rcc rId="685" ua="false" sId="2">
    <oc r="E18" t="n">
      <v>567420.34</v>
    </oc>
    <nc r="E18" t="n">
      <v>669964.8</v>
    </nc>
  </rcc>
  <rcc rId="686" ua="false" sId="2">
    <oc r="E20" t="n">
      <v>160372.14</v>
    </oc>
    <nc r="E20" t="n">
      <v>181350.75</v>
    </nc>
  </rcc>
  <rcc rId="687" ua="false" sId="2">
    <oc r="E25" t="n">
      <v>1044250.04</v>
    </oc>
    <nc r="E25" t="n">
      <v>1212735.48</v>
    </nc>
  </rcc>
  <rcc rId="688" ua="false" sId="2">
    <oc r="E39" t="n">
      <v>297486.09</v>
    </oc>
    <nc r="E39" t="n">
      <v>331777.24</v>
    </nc>
  </rcc>
</revisions>
</file>

<file path=xl/revisions/revisionLog227.xml><?xml version="1.0" encoding="utf-8"?>
<revisions xmlns="http://schemas.openxmlformats.org/spreadsheetml/2006/main" xmlns:r="http://schemas.openxmlformats.org/officeDocument/2006/relationships">
  <rcc rId="689" ua="false" sId="2">
    <oc r="E43" t="n">
      <v>58338.46</v>
    </oc>
    <nc r="E43" t="n">
      <v>58477.96</v>
    </nc>
  </rcc>
  <rcc rId="690" ua="false" sId="2">
    <oc r="E47" t="n">
      <v>171229</v>
    </oc>
    <nc r="E47" t="n">
      <v>173829</v>
    </nc>
  </rcc>
  <rcc rId="691" ua="false" sId="2">
    <oc r="E52" t="n">
      <v>185862.3</v>
    </oc>
    <nc r="E52" t="n">
      <v>240642.3</v>
    </nc>
  </rcc>
  <rcc rId="692" ua="false" sId="2">
    <oc r="E53" t="n">
      <v>61570</v>
    </oc>
    <nc r="E53" t="n">
      <v>66816</v>
    </nc>
  </rcc>
</revisions>
</file>

<file path=xl/revisions/revisionLog228.xml><?xml version="1.0" encoding="utf-8"?>
<revisions xmlns="http://schemas.openxmlformats.org/spreadsheetml/2006/main" xmlns:r="http://schemas.openxmlformats.org/officeDocument/2006/relationships">
  <rcc rId="693" ua="false" sId="2">
    <oc r="E57" t="n">
      <v>203863.06</v>
    </oc>
    <nc r="E57" t="n">
      <v>274601.93</v>
    </nc>
  </rcc>
  <rcc rId="694" ua="false" sId="2">
    <oc r="E74" t="n">
      <v>385085.02</v>
    </oc>
    <nc r="E74" t="n">
      <v>440108.18</v>
    </nc>
  </rcc>
  <rcc rId="695" ua="false" sId="2">
    <oc r="E75" t="n">
      <v>0</v>
    </oc>
    <nc r="E75" t="n">
      <v>1922.33</v>
    </nc>
  </rcc>
  <rcc rId="696" ua="false" sId="2">
    <oc r="E76" t="n">
      <v>109000.48</v>
    </oc>
    <nc r="E76" t="n">
      <v>122927.56</v>
    </nc>
  </rcc>
  <rcc rId="697" ua="false" sId="2">
    <oc r="E78" t="n">
      <v>75409</v>
    </oc>
    <nc r="E78" t="n">
      <v>110973</v>
    </nc>
  </rcc>
</revisions>
</file>

<file path=xl/revisions/revisionLog229.xml><?xml version="1.0" encoding="utf-8"?>
<revisions xmlns="http://schemas.openxmlformats.org/spreadsheetml/2006/main" xmlns:r="http://schemas.openxmlformats.org/officeDocument/2006/relationships">
  <rcc rId="698" ua="false" sId="2">
    <oc r="E79" t="n">
      <v>22773.52</v>
    </oc>
    <nc r="E79" t="n">
      <v>26114.85</v>
    </nc>
  </rcc>
  <rcc rId="699" ua="false" sId="2">
    <oc r="E112" t="n">
      <v>704</v>
    </oc>
    <nc r="E112" t="n">
      <v>1471</v>
    </nc>
  </rcc>
  <rcc rId="700" ua="false" sId="2">
    <oc r="E118" t="n">
      <v>252122.06</v>
    </oc>
    <nc r="E118" t="n">
      <v>281195.11</v>
    </nc>
  </rcc>
  <rcc rId="701" ua="false" sId="2">
    <oc r="E120" t="n">
      <v>76140.87</v>
    </oc>
    <nc r="E120" t="n">
      <v>84920.93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100" ua="false" sId="2">
    <oc r="E118" t="n">
      <v>109400</v>
    </oc>
    <nc r="E118" t="n">
      <v>136750</v>
    </nc>
  </rcc>
</revisions>
</file>

<file path=xl/revisions/revisionLog230.xml><?xml version="1.0" encoding="utf-8"?>
<revisions xmlns="http://schemas.openxmlformats.org/spreadsheetml/2006/main" xmlns:r="http://schemas.openxmlformats.org/officeDocument/2006/relationships">
  <rcc rId="702" ua="false" sId="2">
    <oc r="E124" t="n">
      <v>7050</v>
    </oc>
    <nc r="E124" t="n">
      <v>10000</v>
    </nc>
  </rcc>
  <rcc rId="703" ua="false" sId="2">
    <oc r="E130" t="n">
      <v>29106</v>
    </oc>
    <nc r="E130" t="n">
      <v>33026</v>
    </nc>
  </rcc>
</revisions>
</file>

<file path=xl/revisions/revisionLog231.xml><?xml version="1.0" encoding="utf-8"?>
<revisions xmlns="http://schemas.openxmlformats.org/spreadsheetml/2006/main" xmlns:r="http://schemas.openxmlformats.org/officeDocument/2006/relationships">
  <rcc rId="704" ua="false" sId="2">
    <oc r="E170" t="n">
      <v>249500</v>
    </oc>
    <nc r="E170" t="n">
      <v>262700</v>
    </nc>
  </rcc>
</revisions>
</file>

<file path=xl/revisions/revisionLog232.xml><?xml version="1.0" encoding="utf-8"?>
<revisions xmlns="http://schemas.openxmlformats.org/spreadsheetml/2006/main" xmlns:r="http://schemas.openxmlformats.org/officeDocument/2006/relationships">
  <rcc rId="705" ua="false" sId="2">
    <oc r="E274" t="n">
      <v>9632.08</v>
    </oc>
    <nc r="E274" t="n">
      <v>10846.79</v>
    </nc>
  </rcc>
</revisions>
</file>

<file path=xl/revisions/revisionLog233.xml><?xml version="1.0" encoding="utf-8"?>
<revisions xmlns="http://schemas.openxmlformats.org/spreadsheetml/2006/main" xmlns:r="http://schemas.openxmlformats.org/officeDocument/2006/relationships">
  <rcc rId="706" ua="false" sId="2">
    <oc r="E308" t="n">
      <v>2757120.77</v>
    </oc>
    <nc r="E308" t="n">
      <v>3129393.13</v>
    </nc>
  </rcc>
  <rcc rId="707" ua="false" sId="2">
    <oc r="E309" t="n">
      <v>12683.38</v>
    </oc>
    <nc r="E309" t="n">
      <v>43852.78</v>
    </nc>
  </rcc>
</revisions>
</file>

<file path=xl/revisions/revisionLog234.xml><?xml version="1.0" encoding="utf-8"?>
<revisions xmlns="http://schemas.openxmlformats.org/spreadsheetml/2006/main" xmlns:r="http://schemas.openxmlformats.org/officeDocument/2006/relationships">
  <rcc rId="708" ua="false" sId="2">
    <oc r="E311" t="n">
      <v>748586.38</v>
    </oc>
    <nc r="E311" t="n">
      <v>861447.12</v>
    </nc>
  </rcc>
  <rcc rId="709" ua="false" sId="2">
    <oc r="E329" t="n">
      <v>70344.81</v>
    </oc>
    <nc r="E329" t="n">
      <v>244393.55</v>
    </nc>
  </rcc>
  <rcc rId="710" ua="false" sId="2">
    <oc r="E339" t="n">
      <v>1017009.05</v>
    </oc>
    <nc r="E339" t="n">
      <v>1092998.39</v>
    </nc>
  </rcc>
</revisions>
</file>

<file path=xl/revisions/revisionLog235.xml><?xml version="1.0" encoding="utf-8"?>
<revisions xmlns="http://schemas.openxmlformats.org/spreadsheetml/2006/main" xmlns:r="http://schemas.openxmlformats.org/officeDocument/2006/relationships">
  <rcc rId="711" ua="false" sId="2">
    <oc r="E387" t="n">
      <v>393759</v>
    </oc>
    <nc r="E387" t="n">
      <v>436749</v>
    </nc>
  </rcc>
  <rcc rId="712" ua="false" sId="2">
    <oc r="E391" t="n">
      <v>196953.51</v>
    </oc>
    <nc r="E391" t="n">
      <v>203813.54</v>
    </nc>
  </rcc>
  <rcc rId="713" ua="false" sId="2">
    <oc r="E399" t="n">
      <v>186.32</v>
    </oc>
    <nc r="E399" t="n">
      <v>279.48</v>
    </nc>
  </rcc>
</revisions>
</file>

<file path=xl/revisions/revisionLog236.xml><?xml version="1.0" encoding="utf-8"?>
<revisions xmlns="http://schemas.openxmlformats.org/spreadsheetml/2006/main" xmlns:r="http://schemas.openxmlformats.org/officeDocument/2006/relationships">
  <rcc rId="714" ua="false" sId="2">
    <oc r="E487" t="n">
      <v>16000</v>
    </oc>
    <nc r="E487" t="n">
      <v>20000</v>
    </nc>
  </rcc>
</revisions>
</file>

<file path=xl/revisions/revisionLog237.xml><?xml version="1.0" encoding="utf-8"?>
<revisions xmlns="http://schemas.openxmlformats.org/spreadsheetml/2006/main" xmlns:r="http://schemas.openxmlformats.org/officeDocument/2006/relationships">
  <rcc rId="715" ua="false" sId="2">
    <oc r="D43" t="n">
      <v>100000</v>
    </oc>
    <nc r="D43" t="n">
      <v>102000</v>
    </nc>
  </rcc>
</revisions>
</file>

<file path=xl/revisions/revisionLog238.xml><?xml version="1.0" encoding="utf-8"?>
<revisions xmlns="http://schemas.openxmlformats.org/spreadsheetml/2006/main" xmlns:r="http://schemas.openxmlformats.org/officeDocument/2006/relationships">
  <rcc rId="716" ua="false" sId="2">
    <oc r="D46" t="n">
      <v>456173.4</v>
    </oc>
    <nc r="D46" t="n">
      <v>650385.4</v>
    </nc>
  </rcc>
  <rcc rId="717" ua="false" sId="2">
    <oc r="D47" t="n">
      <v>365170.6</v>
    </oc>
    <nc r="D47" t="n">
      <v>397170.6</v>
    </nc>
  </rcc>
  <rcc rId="718" ua="false" sId="2">
    <oc r="D52" t="n">
      <v>240643</v>
    </oc>
    <nc r="D52" t="n">
      <v>290643</v>
    </nc>
  </rcc>
  <rcc rId="719" ua="false" sId="2">
    <oc r="D53" t="n">
      <v>63119</v>
    </oc>
    <nc r="D53" t="n">
      <v>248119</v>
    </nc>
  </rcc>
</revisions>
</file>

<file path=xl/revisions/revisionLog239.xml><?xml version="1.0" encoding="utf-8"?>
<revisions xmlns="http://schemas.openxmlformats.org/spreadsheetml/2006/main" xmlns:r="http://schemas.openxmlformats.org/officeDocument/2006/relationships">
  <rcc rId="720" ua="false" sId="2">
    <oc r="D74" t="n">
      <v>529608</v>
    </oc>
    <nc r="D74" t="n">
      <v>545916.67</v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101" ua="false" sId="2">
    <oc r="E120" t="n">
      <v>33038.8</v>
    </oc>
    <nc r="E120" t="n">
      <v>41298.5</v>
    </nc>
  </rcc>
</revisions>
</file>

<file path=xl/revisions/revisionLog240.xml><?xml version="1.0" encoding="utf-8"?>
<revisions xmlns="http://schemas.openxmlformats.org/spreadsheetml/2006/main" xmlns:r="http://schemas.openxmlformats.org/officeDocument/2006/relationships">
  <rcc rId="721" ua="false" sId="2">
    <oc r="D75" t="n">
      <v>0</v>
    </oc>
    <nc r="D75" t="n">
      <v>1922.33</v>
    </nc>
  </rcc>
  <rcc rId="722" ua="false" sId="2">
    <oc r="D76" t="n">
      <v>159945</v>
    </oc>
    <nc r="D76" t="n">
      <v>165451</v>
    </nc>
  </rcc>
  <rcc rId="723" ua="false" sId="2">
    <oc r="D93" t="n">
      <v>4500</v>
    </oc>
    <nc r="D93" t="n">
      <v>4163</v>
    </nc>
  </rcc>
</revisions>
</file>

<file path=xl/revisions/revisionLog241.xml><?xml version="1.0" encoding="utf-8"?>
<revisions xmlns="http://schemas.openxmlformats.org/spreadsheetml/2006/main" xmlns:r="http://schemas.openxmlformats.org/officeDocument/2006/relationships">
  <rcc rId="724" ua="false" sId="2">
    <oc r="D184" t="n">
      <v>3000</v>
    </oc>
    <nc r="D184" t="n">
      <v>0</v>
    </nc>
  </rcc>
</revisions>
</file>

<file path=xl/revisions/revisionLog242.xml><?xml version="1.0" encoding="utf-8"?>
<revisions xmlns="http://schemas.openxmlformats.org/spreadsheetml/2006/main" xmlns:r="http://schemas.openxmlformats.org/officeDocument/2006/relationships">
  <rcc rId="725" ua="false" sId="2">
    <oc r="D186" t="n">
      <v>4000</v>
    </oc>
    <nc r="D186" t="n">
      <v>1500</v>
    </nc>
  </rcc>
  <rcc rId="726" ua="false" sId="2">
    <oc r="D207" t="n">
      <f>D208</f>
    </oc>
    <nc r="D207" t="n">
      <f>D208+D209</f>
    </nc>
  </rcc>
  <rcc rId="727" ua="false" sId="2">
    <oc r="D206" t="n">
      <f>D207+D209</f>
    </oc>
    <nc r="D206" t="n">
      <f>D207</f>
    </nc>
  </rcc>
</revisions>
</file>

<file path=xl/revisions/revisionLog243.xml><?xml version="1.0" encoding="utf-8"?>
<revisions xmlns="http://schemas.openxmlformats.org/spreadsheetml/2006/main" xmlns:r="http://schemas.openxmlformats.org/officeDocument/2006/relationships">
  <rcc rId="728" ua="false" sId="2">
    <oc r="D213" t="n">
      <v>149817</v>
    </oc>
    <nc r="D213" t="n">
      <v>0</v>
    </nc>
  </rcc>
</revisions>
</file>

<file path=xl/revisions/revisionLog244.xml><?xml version="1.0" encoding="utf-8"?>
<revisions xmlns="http://schemas.openxmlformats.org/spreadsheetml/2006/main" xmlns:r="http://schemas.openxmlformats.org/officeDocument/2006/relationships">
  <rcc rId="729" ua="false" sId="2">
    <oc r="D214" t="n">
      <v>1023740</v>
    </oc>
    <nc r="D214" t="n">
      <v>959523</v>
    </nc>
  </rcc>
  <rcc rId="730" ua="false" sId="2">
    <oc r="D218" t="n">
      <v>72713</v>
    </oc>
    <nc r="D218" t="n">
      <v>19977</v>
    </nc>
  </rcc>
</revisions>
</file>

<file path=xl/revisions/revisionLog245.xml><?xml version="1.0" encoding="utf-8"?>
<revisions xmlns="http://schemas.openxmlformats.org/spreadsheetml/2006/main" xmlns:r="http://schemas.openxmlformats.org/officeDocument/2006/relationships">
  <rcc rId="731" ua="false" sId="2">
    <oc r="D262" t="n">
      <v>100000</v>
    </oc>
    <nc r="D262" t="n">
      <v>99500</v>
    </nc>
  </rcc>
  <rcc rId="732" ua="false" sId="2">
    <oc r="D274" t="n">
      <v>20000</v>
    </oc>
    <nc r="D274" t="n">
      <v>14633</v>
    </nc>
  </rcc>
  <rcc rId="733" ua="false" sId="2">
    <oc r="D308" t="n">
      <v>3583586</v>
    </oc>
    <nc r="D308" t="n">
      <v>3592010</v>
    </nc>
  </rcc>
</revisions>
</file>

<file path=xl/revisions/revisionLog246.xml><?xml version="1.0" encoding="utf-8"?>
<revisions xmlns="http://schemas.openxmlformats.org/spreadsheetml/2006/main" xmlns:r="http://schemas.openxmlformats.org/officeDocument/2006/relationships">
  <rcc rId="734" ua="false" sId="2">
    <oc r="D311" t="n">
      <v>1093261</v>
    </oc>
    <nc r="D311" t="n">
      <v>1095805</v>
    </nc>
  </rcc>
</revisions>
</file>

<file path=xl/revisions/revisionLog247.xml><?xml version="1.0" encoding="utf-8"?>
<revisions xmlns="http://schemas.openxmlformats.org/spreadsheetml/2006/main" xmlns:r="http://schemas.openxmlformats.org/officeDocument/2006/relationships">
  <rrc rId="735" ua="false" sId="2" eol="0" ref="340:341" action="insertRow"/>
  <rcc rId="736" ua="false" sId="2">
    <nc r="C341" t="inlineStr">
      <is>
        <r>
          <rPr>
            <sz val="10"/>
            <rFont val="Arial Cyr"/>
            <family val="0"/>
            <charset val="204"/>
          </rPr>
          <t xml:space="preserve">000 0503 1520088610 321 0264</t>
        </r>
      </is>
    </nc>
  </rcc>
</revisions>
</file>

<file path=xl/revisions/revisionLog248.xml><?xml version="1.0" encoding="utf-8"?>
<revisions xmlns="http://schemas.openxmlformats.org/spreadsheetml/2006/main" xmlns:r="http://schemas.openxmlformats.org/officeDocument/2006/relationships">
  <rcc rId="737" ua="false" sId="2">
    <nc r="D341" t="n">
      <v>53000</v>
    </nc>
  </rcc>
  <rcc rId="738" ua="false" sId="2">
    <nc r="D340" t="n">
      <f>D341</f>
    </nc>
  </rcc>
</revisions>
</file>

<file path=xl/revisions/revisionLog249.xml><?xml version="1.0" encoding="utf-8"?>
<revisions xmlns="http://schemas.openxmlformats.org/spreadsheetml/2006/main" xmlns:r="http://schemas.openxmlformats.org/officeDocument/2006/relationships">
  <rcc rId="739" ua="false" sId="2">
    <nc r="E340" t="n">
      <f>E341</f>
    </nc>
  </rcc>
  <rcc rId="740" ua="false" sId="2">
    <nc r="F340" t="n">
      <f>F341</f>
    </nc>
  </rcc>
  <rcc rId="741" ua="false" sId="2">
    <nc r="E341" t="n">
      <v>0</v>
    </nc>
  </rcc>
  <rcc rId="742" ua="false" sId="2">
    <nc r="F341" t="n">
      <v>0</v>
    </nc>
  </rcc>
  <rcc rId="743" ua="false" sId="2">
    <oc r="F340" t="n">
      <f>F341</f>
    </oc>
    <nc r="F340" t="n">
      <f>D340-E340</f>
    </nc>
  </rcc>
  <rcc rId="744" ua="false" sId="2">
    <oc r="F341" t="n">
      <v>0</v>
    </oc>
    <nc r="F341" t="n">
      <f>D341-E341</f>
    </nc>
  </rcc>
  <rcc rId="745" ua="false" sId="2">
    <nc r="C340" t="inlineStr">
      <is>
        <r>
          <rPr>
            <sz val="10"/>
            <rFont val="Arial Cyr"/>
            <family val="0"/>
            <charset val="204"/>
          </rPr>
          <t xml:space="preserve">000 0503 1520088610 321 0264</t>
        </r>
      </is>
    </nc>
  </rcc>
  <rcc rId="746" ua="false" sId="2">
    <oc r="C340" t="inlineStr">
      <is>
        <r>
          <rPr>
            <sz val="10"/>
            <rFont val="Arial Cyr"/>
            <family val="0"/>
            <charset val="204"/>
          </rPr>
          <t xml:space="preserve">000 0503 1520088610 321 0264</t>
        </r>
      </is>
    </oc>
    <nc r="C340" t="inlineStr">
      <is>
        <r>
          <rPr>
            <sz val="10"/>
            <rFont val="Arial Cyr"/>
            <family val="0"/>
            <charset val="204"/>
          </rPr>
          <t xml:space="preserve">000 0503 1520088610 321 0200</t>
        </r>
      </is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102" ua="false" sId="2">
    <oc r="E130" t="n">
      <v>0</v>
    </oc>
    <nc r="E130" t="n">
      <v>2339</v>
    </nc>
  </rcc>
  <rcc rId="103" ua="false" sId="2">
    <oc r="E150" t="n">
      <v>0</v>
    </oc>
    <nc r="E150" t="n">
      <v>4018</v>
    </nc>
  </rcc>
  <rcc rId="104" ua="false" sId="2">
    <oc r="E174" t="n">
      <v>0</v>
    </oc>
    <nc r="E174" t="n">
      <v>333000</v>
    </nc>
  </rcc>
</revisions>
</file>

<file path=xl/revisions/revisionLog250.xml><?xml version="1.0" encoding="utf-8"?>
<revisions xmlns="http://schemas.openxmlformats.org/spreadsheetml/2006/main" xmlns:r="http://schemas.openxmlformats.org/officeDocument/2006/relationships">
  <rcc rId="747" ua="false" sId="2">
    <oc r="D361" t="n">
      <v>435909</v>
    </oc>
    <nc r="D361" t="n">
      <v>488942.21</v>
    </nc>
  </rcc>
</revisions>
</file>

<file path=xl/revisions/revisionLog251.xml><?xml version="1.0" encoding="utf-8"?>
<revisions xmlns="http://schemas.openxmlformats.org/spreadsheetml/2006/main" xmlns:r="http://schemas.openxmlformats.org/officeDocument/2006/relationships">
  <rcc rId="748" ua="false" sId="2">
    <oc r="D290" t="n">
      <f>D305+D312+D321+D342+D351+D364+D368+D335+D348+D381+D405+D426+D421+D337+D387+D291+D416+D295</f>
    </oc>
    <nc r="D290" t="n">
      <f>D305+D312+D321+D342+D351+D364+D368+D335+D348+D381+D405+D426+D421+D337+D387+D291+D416+D295+D340</f>
    </nc>
  </rcc>
</revisions>
</file>

<file path=xl/revisions/revisionLog252.xml><?xml version="1.0" encoding="utf-8"?>
<revisions xmlns="http://schemas.openxmlformats.org/spreadsheetml/2006/main" xmlns:r="http://schemas.openxmlformats.org/officeDocument/2006/relationships">
  <rcc rId="749" ua="false" sId="2">
    <oc r="G13" t="n">
      <v>34943797.76</v>
    </oc>
    <nc r="G13"/>
  </rcc>
  <rcc rId="750" ua="false" sId="2">
    <oc r="G14" t="n">
      <f>G13-D13</f>
    </oc>
    <nc r="G14"/>
  </rcc>
</revisions>
</file>

<file path=xl/revisions/revisionLog253.xml><?xml version="1.0" encoding="utf-8"?>
<revisions xmlns="http://schemas.openxmlformats.org/spreadsheetml/2006/main" xmlns:r="http://schemas.openxmlformats.org/officeDocument/2006/relationships">
  <rcc rId="751" ua="false" sId="2">
    <oc r="E129" t="n">
      <v>0</v>
    </oc>
    <nc r="E129" t="n">
      <v>3920</v>
    </nc>
  </rcc>
</revisions>
</file>

<file path=xl/revisions/revisionLog254.xml><?xml version="1.0" encoding="utf-8"?>
<revisions xmlns="http://schemas.openxmlformats.org/spreadsheetml/2006/main" xmlns:r="http://schemas.openxmlformats.org/officeDocument/2006/relationships">
  <rcc rId="752" ua="false" sId="2">
    <oc r="E130" t="n">
      <v>33026</v>
    </oc>
    <nc r="E130" t="n">
      <v>29106</v>
    </nc>
  </rcc>
</revisions>
</file>

<file path=xl/revisions/revisionLog255.xml><?xml version="1.0" encoding="utf-8"?>
<revisions xmlns="http://schemas.openxmlformats.org/spreadsheetml/2006/main" xmlns:r="http://schemas.openxmlformats.org/officeDocument/2006/relationships">
  <rcc rId="753" ua="false" sId="2">
    <nc r="A341" t="inlineStr">
      <is>
        <r>
          <rPr>
            <sz val="10"/>
            <rFont val="Arial Cyr"/>
            <family val="0"/>
            <charset val="204"/>
          </rPr>
          <t xml:space="preserve">Выплаты, пособия бывшим работникам</t>
        </r>
      </is>
    </nc>
  </rcc>
</revisions>
</file>

<file path=xl/revisions/revisionLog256.xml><?xml version="1.0" encoding="utf-8"?>
<revisions xmlns="http://schemas.openxmlformats.org/spreadsheetml/2006/main" xmlns:r="http://schemas.openxmlformats.org/officeDocument/2006/relationships">
  <rcc rId="754" ua="false" sId="2">
    <oc r="A341" t="inlineStr">
      <is>
        <r>
          <rPr>
            <sz val="10"/>
            <rFont val="Arial Cyr"/>
            <family val="0"/>
            <charset val="204"/>
          </rPr>
          <t xml:space="preserve">Выплаты, пособия бывшим работникам</t>
        </r>
      </is>
    </oc>
    <nc r="A341" t="inlineStr">
      <is>
        <r>
          <rPr>
            <sz val="10"/>
            <rFont val="Arial Cyr"/>
            <family val="0"/>
            <charset val="204"/>
          </rPr>
          <t xml:space="preserve">Пенсии, пособия, выплачиваемые работодателями, нанимателями бывшим работникам в денежной форме</t>
        </r>
      </is>
    </nc>
  </rcc>
</revisions>
</file>

<file path=xl/revisions/revisionLog257.xml><?xml version="1.0" encoding="utf-8"?>
<revisions xmlns="http://schemas.openxmlformats.org/spreadsheetml/2006/main" xmlns:r="http://schemas.openxmlformats.org/officeDocument/2006/relationships">
  <rcc rId="755" ua="false" sId="2">
    <nc r="A340" t="inlineStr">
      <is>
        <r>
          <rPr>
            <sz val="10"/>
            <rFont val="Arial Cyr"/>
            <family val="0"/>
            <charset val="204"/>
          </rPr>
          <t xml:space="preserve">Пособия, компенсации и иные социальные выплаты гражданам, кроме публичных нормативных обязательств</t>
        </r>
      </is>
    </nc>
  </rcc>
</revisions>
</file>

<file path=xl/revisions/revisionLog258.xml><?xml version="1.0" encoding="utf-8"?>
<revisions xmlns="http://schemas.openxmlformats.org/spreadsheetml/2006/main" xmlns:r="http://schemas.openxmlformats.org/officeDocument/2006/relationships">
  <rcc rId="756" ua="false" sId="1">
    <oc r="E17" t="n">
      <v>-19784066.4</v>
    </oc>
    <nc r="E17" t="n">
      <v>-22461752.76</v>
    </nc>
  </rcc>
</revisions>
</file>

<file path=xl/revisions/revisionLog259.xml><?xml version="1.0" encoding="utf-8"?>
<revisions xmlns="http://schemas.openxmlformats.org/spreadsheetml/2006/main" xmlns:r="http://schemas.openxmlformats.org/officeDocument/2006/relationships">
  <rcc rId="757" ua="false" sId="1">
    <oc r="E18" t="n">
      <v>21716160.82</v>
    </oc>
    <nc r="E18" t="n">
      <v>23271168.43</v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105" ua="false" sId="2">
    <oc r="E407" t="n">
      <v>0</v>
    </oc>
    <nc r="E407" t="n">
      <v>7120</v>
    </nc>
  </rcc>
</revisions>
</file>

<file path=xl/revisions/revisionLog260.xml><?xml version="1.0" encoding="utf-8"?>
<revisions xmlns="http://schemas.openxmlformats.org/spreadsheetml/2006/main" xmlns:r="http://schemas.openxmlformats.org/officeDocument/2006/relationships">
  <rcc rId="758" ua="false" sId="1">
    <oc r="A4" t="inlineStr">
      <is>
        <r>
          <rPr>
            <sz val="10"/>
            <rFont val="Arial Cyr"/>
            <family val="0"/>
            <charset val="204"/>
          </rPr>
          <t xml:space="preserve">На 01.11.2023 г.</t>
        </r>
      </is>
    </oc>
    <nc r="A4" t="inlineStr">
      <is>
        <r>
          <rPr>
            <sz val="10"/>
            <rFont val="Arial Cyr"/>
            <family val="0"/>
            <charset val="204"/>
          </rPr>
          <t xml:space="preserve">На 01.12.2023 г.</t>
        </r>
      </is>
    </nc>
  </rcc>
  <rcc rId="759" ua="false" sId="1">
    <oc r="F4" t="n">
      <v>45231</v>
    </oc>
    <nc r="F4" t="n">
      <v>45261</v>
    </nc>
  </rcc>
  <rcc rId="760" ua="false" sId="1">
    <oc r="E25" t="n">
      <v>1808235.75</v>
    </oc>
    <nc r="E25" t="n">
      <v>1988795.25</v>
    </nc>
  </rcc>
  <rcc rId="761" ua="false" sId="1">
    <oc r="E34" t="n">
      <v>22174.47</v>
    </oc>
    <nc r="E34" t="n">
      <v>23924.42</v>
    </nc>
  </rcc>
</revisions>
</file>

<file path=xl/revisions/revisionLog261.xml><?xml version="1.0" encoding="utf-8"?>
<revisions xmlns="http://schemas.openxmlformats.org/spreadsheetml/2006/main" xmlns:r="http://schemas.openxmlformats.org/officeDocument/2006/relationships">
  <rcc rId="762" ua="false" sId="1">
    <oc r="E44" t="n">
      <v>377430.26</v>
    </oc>
    <nc r="E44" t="n">
      <v>417051.09</v>
    </nc>
  </rcc>
  <rcc rId="763" ua="false" sId="1">
    <oc r="E45" t="n">
      <v>1998.69</v>
    </oc>
    <nc r="E45" t="n">
      <v>2224.49</v>
    </nc>
  </rcc>
  <rcc rId="764" ua="false" sId="1">
    <oc r="E46" t="n">
      <v>396970.71</v>
    </oc>
    <nc r="E46" t="n">
      <v>435524.25</v>
    </nc>
  </rcc>
  <rcc rId="765" ua="false" sId="1">
    <oc r="E47" t="n">
      <v>-42352.15</v>
    </oc>
    <nc r="E47" t="n">
      <v>-46337.95</v>
    </nc>
  </rcc>
  <rcc rId="766" ua="false" sId="1">
    <oc r="E57" t="n">
      <v>229705.6</v>
    </oc>
    <nc r="E57" t="n">
      <v>365211.07</v>
    </nc>
  </rcc>
</revisions>
</file>

<file path=xl/revisions/revisionLog262.xml><?xml version="1.0" encoding="utf-8"?>
<revisions xmlns="http://schemas.openxmlformats.org/spreadsheetml/2006/main" xmlns:r="http://schemas.openxmlformats.org/officeDocument/2006/relationships">
  <rcc rId="767" ua="false" sId="1">
    <oc r="E62" t="n">
      <v>3197967.69</v>
    </oc>
    <nc r="E62" t="n">
      <v>3312578.93</v>
    </nc>
  </rcc>
  <rcc rId="768" ua="false" sId="1">
    <oc r="E68" t="n">
      <v>1647678</v>
    </oc>
    <nc r="E68" t="n">
      <v>3146354.28</v>
    </nc>
  </rcc>
  <rcc rId="769" ua="false" sId="1">
    <oc r="E82" t="n">
      <v>25547.7</v>
    </oc>
    <nc r="E82" t="n">
      <v>28102.47</v>
    </nc>
  </rcc>
  <rcc rId="770" ua="false" sId="1">
    <oc r="E108" t="n">
      <v>1838520</v>
    </oc>
    <nc r="E108" t="n">
      <v>2022370</v>
    </nc>
  </rcc>
</revisions>
</file>

<file path=xl/revisions/revisionLog263.xml><?xml version="1.0" encoding="utf-8"?>
<revisions xmlns="http://schemas.openxmlformats.org/spreadsheetml/2006/main" xmlns:r="http://schemas.openxmlformats.org/officeDocument/2006/relationships">
  <rcc rId="771" ua="false" sId="1">
    <oc r="E111" t="n">
      <v>6551977.44</v>
    </oc>
    <nc r="E111" t="n">
      <v>7514082.86</v>
    </nc>
  </rcc>
  <rcc rId="772" ua="false" sId="1">
    <oc r="E116" t="n">
      <v>424000</v>
    </oc>
    <nc r="E116" t="n">
      <v>464000</v>
    </nc>
  </rcc>
  <rcc rId="773" ua="false" sId="1">
    <oc r="E121" t="n">
      <v>179808</v>
    </oc>
    <nc r="E121" t="n">
      <v>209348</v>
    </nc>
  </rcc>
  <rcc rId="774" ua="false" sId="1">
    <oc r="E129" t="n">
      <v>944677.37</v>
    </oc>
    <nc r="E129" t="n">
      <v>1450856.29</v>
    </nc>
  </rcc>
</revisions>
</file>

<file path=xl/revisions/revisionLog264.xml><?xml version="1.0" encoding="utf-8"?>
<revisions xmlns="http://schemas.openxmlformats.org/spreadsheetml/2006/main" xmlns:r="http://schemas.openxmlformats.org/officeDocument/2006/relationships">
  <rcc rId="775" ua="false" sId="1">
    <oc r="E39" t="n">
      <v>3239.52</v>
    </oc>
    <nc r="E39" t="n">
      <v>5213.2</v>
    </nc>
  </rcc>
</revisions>
</file>

<file path=xl/revisions/revisionLog265.xml><?xml version="1.0" encoding="utf-8"?>
<revisions xmlns="http://schemas.openxmlformats.org/spreadsheetml/2006/main" xmlns:r="http://schemas.openxmlformats.org/officeDocument/2006/relationships">
  <rcc rId="776" ua="false" sId="1">
    <oc r="E74" t="n">
      <v>2250</v>
    </oc>
    <nc r="E74" t="n">
      <v>2500</v>
    </nc>
  </rcc>
</revisions>
</file>

<file path=xl/revisions/revisionLog266.xml><?xml version="1.0" encoding="utf-8"?>
<revisions xmlns="http://schemas.openxmlformats.org/spreadsheetml/2006/main" xmlns:r="http://schemas.openxmlformats.org/officeDocument/2006/relationships">
  <rcc rId="777" ua="false" sId="2">
    <oc r="E18" t="n">
      <v>669964.8</v>
    </oc>
    <nc r="E18" t="n">
      <v>739430.4</v>
    </nc>
  </rcc>
  <rcc rId="778" ua="false" sId="2">
    <oc r="E20" t="n">
      <v>181350.75</v>
    </oc>
    <nc r="E20" t="n">
      <v>202329.36</v>
    </nc>
  </rcc>
</revisions>
</file>

<file path=xl/revisions/revisionLog267.xml><?xml version="1.0" encoding="utf-8"?>
<revisions xmlns="http://schemas.openxmlformats.org/spreadsheetml/2006/main" xmlns:r="http://schemas.openxmlformats.org/officeDocument/2006/relationships">
  <rcc rId="779" ua="false" sId="2">
    <oc r="E25" t="n">
      <v>1212735.48</v>
    </oc>
    <nc r="E25" t="n">
      <v>1327144.47</v>
    </nc>
  </rcc>
</revisions>
</file>

<file path=xl/revisions/revisionLog268.xml><?xml version="1.0" encoding="utf-8"?>
<revisions xmlns="http://schemas.openxmlformats.org/spreadsheetml/2006/main" xmlns:r="http://schemas.openxmlformats.org/officeDocument/2006/relationships">
  <rcc rId="780" ua="false" sId="2">
    <oc r="E39" t="n">
      <v>331777.24</v>
    </oc>
    <nc r="E39" t="n">
      <v>366246.11</v>
    </nc>
  </rcc>
  <rcc rId="781" ua="false" sId="2">
    <oc r="F39" t="n">
      <v>411950</v>
    </oc>
    <nc r="F39" t="n">
      <f>D39-E39</f>
    </nc>
  </rcc>
</revisions>
</file>

<file path=xl/revisions/revisionLog269.xml><?xml version="1.0" encoding="utf-8"?>
<revisions xmlns="http://schemas.openxmlformats.org/spreadsheetml/2006/main" xmlns:r="http://schemas.openxmlformats.org/officeDocument/2006/relationships">
  <rcc rId="782" ua="false" sId="2">
    <oc r="E43" t="n">
      <v>58477.96</v>
    </oc>
    <nc r="E43" t="n">
      <v>67649.64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106" ua="false" sId="2">
    <oc r="E417" t="n">
      <v>0</v>
    </oc>
    <nc r="E417" t="n">
      <v>31919.5</v>
    </nc>
  </rcc>
</revisions>
</file>

<file path=xl/revisions/revisionLog270.xml><?xml version="1.0" encoding="utf-8"?>
<revisions xmlns="http://schemas.openxmlformats.org/spreadsheetml/2006/main" xmlns:r="http://schemas.openxmlformats.org/officeDocument/2006/relationships">
  <rcc rId="783" ua="false" sId="2">
    <oc r="E46" t="n">
      <v>424472.4</v>
    </oc>
    <nc r="E46" t="n">
      <v>448704.64</v>
    </nc>
  </rcc>
</revisions>
</file>

<file path=xl/revisions/revisionLog271.xml><?xml version="1.0" encoding="utf-8"?>
<revisions xmlns="http://schemas.openxmlformats.org/spreadsheetml/2006/main" xmlns:r="http://schemas.openxmlformats.org/officeDocument/2006/relationships">
  <rcc rId="784" ua="false" sId="2">
    <oc r="E47" t="n">
      <v>173829</v>
    </oc>
    <nc r="E47" t="n">
      <v>206351</v>
    </nc>
  </rcc>
</revisions>
</file>

<file path=xl/revisions/revisionLog272.xml><?xml version="1.0" encoding="utf-8"?>
<revisions xmlns="http://schemas.openxmlformats.org/spreadsheetml/2006/main" xmlns:r="http://schemas.openxmlformats.org/officeDocument/2006/relationships">
  <rcc rId="785" ua="false" sId="2">
    <oc r="E57" t="n">
      <v>274601.93</v>
    </oc>
    <nc r="E57" t="n">
      <v>309053.06</v>
    </nc>
  </rcc>
</revisions>
</file>

<file path=xl/revisions/revisionLog273.xml><?xml version="1.0" encoding="utf-8"?>
<revisions xmlns="http://schemas.openxmlformats.org/spreadsheetml/2006/main" xmlns:r="http://schemas.openxmlformats.org/officeDocument/2006/relationships">
  <rcc rId="786" ua="false" sId="2">
    <oc r="E74" t="n">
      <v>440108.18</v>
    </oc>
    <nc r="E74" t="n">
      <v>469332.13</v>
    </nc>
  </rcc>
  <rcc rId="787" ua="false" sId="2">
    <oc r="E76" t="n">
      <v>122927.56</v>
    </oc>
    <nc r="E76" t="n">
      <v>132912.61</v>
    </nc>
  </rcc>
  <rcc rId="788" ua="false" sId="2">
    <oc r="E78" t="n">
      <v>110973</v>
    </oc>
    <nc r="E78" t="n">
      <v>123223</v>
    </nc>
  </rcc>
  <rcc rId="789" ua="false" sId="2">
    <oc r="E79" t="n">
      <v>26114.85</v>
    </oc>
    <nc r="E79" t="n">
      <v>33513.85</v>
    </nc>
  </rcc>
</revisions>
</file>

<file path=xl/revisions/revisionLog274.xml><?xml version="1.0" encoding="utf-8"?>
<revisions xmlns="http://schemas.openxmlformats.org/spreadsheetml/2006/main" xmlns:r="http://schemas.openxmlformats.org/officeDocument/2006/relationships">
  <rcc rId="790" ua="false" sId="2">
    <oc r="E118" t="n">
      <v>281195.11</v>
    </oc>
    <nc r="E118" t="n">
      <v>310268.16</v>
    </nc>
  </rcc>
  <rcc rId="791" ua="false" sId="2">
    <oc r="E120" t="n">
      <v>84920.93</v>
    </oc>
    <nc r="E120" t="n">
      <v>93701</v>
    </nc>
  </rcc>
</revisions>
</file>

<file path=xl/revisions/revisionLog275.xml><?xml version="1.0" encoding="utf-8"?>
<revisions xmlns="http://schemas.openxmlformats.org/spreadsheetml/2006/main" xmlns:r="http://schemas.openxmlformats.org/officeDocument/2006/relationships">
  <rcc rId="792" ua="false" sId="2">
    <oc r="E177" t="n">
      <v>46000</v>
    </oc>
    <nc r="E177" t="n">
      <v>120000</v>
    </nc>
  </rcc>
  <rcc rId="793" ua="false" sId="2">
    <nc r="E171" t="n">
      <v>39943</v>
    </nc>
  </rcc>
</revisions>
</file>

<file path=xl/revisions/revisionLog276.xml><?xml version="1.0" encoding="utf-8"?>
<revisions xmlns="http://schemas.openxmlformats.org/spreadsheetml/2006/main" xmlns:r="http://schemas.openxmlformats.org/officeDocument/2006/relationships">
  <rcc rId="794" ua="false" sId="2">
    <oc r="E170" t="n">
      <v>262700</v>
    </oc>
    <nc r="E170" t="n">
      <v>282335</v>
    </nc>
  </rcc>
</revisions>
</file>

<file path=xl/revisions/revisionLog277.xml><?xml version="1.0" encoding="utf-8"?>
<revisions xmlns="http://schemas.openxmlformats.org/spreadsheetml/2006/main" xmlns:r="http://schemas.openxmlformats.org/officeDocument/2006/relationships">
  <rcc rId="795" ua="false" sId="2">
    <oc r="E209" t="n">
      <v>598072</v>
    </oc>
    <nc r="E209" t="n">
      <v>899500</v>
    </nc>
  </rcc>
</revisions>
</file>

<file path=xl/revisions/revisionLog278.xml><?xml version="1.0" encoding="utf-8"?>
<revisions xmlns="http://schemas.openxmlformats.org/spreadsheetml/2006/main" xmlns:r="http://schemas.openxmlformats.org/officeDocument/2006/relationships">
  <rcc rId="796" ua="false" sId="2">
    <oc r="E274" t="n">
      <v>10846.79</v>
    </oc>
    <nc r="E274" t="n">
      <v>11709.77</v>
    </nc>
  </rcc>
</revisions>
</file>

<file path=xl/revisions/revisionLog279.xml><?xml version="1.0" encoding="utf-8"?>
<revisions xmlns="http://schemas.openxmlformats.org/spreadsheetml/2006/main" xmlns:r="http://schemas.openxmlformats.org/officeDocument/2006/relationships">
  <rcc rId="797" ua="false" sId="2">
    <oc r="E308" t="n">
      <v>3129393.13</v>
    </oc>
    <nc r="E308" t="n">
      <v>3549270.2</v>
    </nc>
  </rcc>
  <rcc rId="798" ua="false" sId="2">
    <oc r="E311" t="n">
      <v>861447.12</v>
    </oc>
    <nc r="E311" t="n">
      <v>945086.24</v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107" ua="false" sId="2">
    <oc r="E815" t="n">
      <v>1283427.91</v>
    </oc>
    <nc r="E815" t="n">
      <v>1565632.88</v>
    </nc>
  </rcc>
  <rcc rId="108" ua="false" sId="2">
    <oc r="E818" t="n">
      <v>293049.04</v>
    </oc>
    <nc r="E818" t="n">
      <v>387595.27</v>
    </nc>
  </rcc>
</revisions>
</file>

<file path=xl/revisions/revisionLog280.xml><?xml version="1.0" encoding="utf-8"?>
<revisions xmlns="http://schemas.openxmlformats.org/spreadsheetml/2006/main" xmlns:r="http://schemas.openxmlformats.org/officeDocument/2006/relationships">
  <rcc rId="799" ua="false" sId="2">
    <oc r="C310" t="inlineStr">
      <is>
        <r>
          <rPr>
            <sz val="10"/>
            <rFont val="Arial Cyr"/>
            <family val="0"/>
            <charset val="204"/>
          </rPr>
          <t xml:space="preserve">000 0503 1520088610 112 0212 </t>
        </r>
      </is>
    </oc>
    <nc r="C310" t="inlineStr">
      <is>
        <r>
          <rPr>
            <sz val="10"/>
            <rFont val="Arial Cyr"/>
            <family val="0"/>
            <charset val="204"/>
          </rPr>
          <t xml:space="preserve">000 0503 1520088610 112 0265</t>
        </r>
      </is>
    </nc>
  </rcc>
  <rcc rId="800" ua="false" sId="2">
    <oc r="D310" t="n">
      <v>0</v>
    </oc>
    <nc r="D310" t="n">
      <v>9352.18</v>
    </nc>
  </rcc>
  <rcc rId="801" ua="false" sId="2">
    <oc r="E310" t="n">
      <v>0</v>
    </oc>
    <nc r="E310" t="n">
      <v>9352.18</v>
    </nc>
  </rcc>
</revisions>
</file>

<file path=xl/revisions/revisionLog281.xml><?xml version="1.0" encoding="utf-8"?>
<revisions xmlns="http://schemas.openxmlformats.org/spreadsheetml/2006/main" xmlns:r="http://schemas.openxmlformats.org/officeDocument/2006/relationships">
  <rcc rId="802" ua="false" sId="2">
    <oc r="E329" t="n">
      <v>244393.55</v>
    </oc>
    <nc r="E329" t="n">
      <v>262326.54</v>
    </nc>
  </rcc>
</revisions>
</file>

<file path=xl/revisions/revisionLog282.xml><?xml version="1.0" encoding="utf-8"?>
<revisions xmlns="http://schemas.openxmlformats.org/spreadsheetml/2006/main" xmlns:r="http://schemas.openxmlformats.org/officeDocument/2006/relationships">
  <rcc rId="803" ua="false" sId="2">
    <oc r="D331" t="n">
      <v>46907</v>
    </oc>
    <nc r="D331" t="n">
      <v>166276</v>
    </nc>
  </rcc>
  <rcc rId="804" ua="false" sId="2">
    <oc r="E331" t="n">
      <v>4000</v>
    </oc>
    <nc r="E331" t="n">
      <v>166273.64</v>
    </nc>
  </rcc>
</revisions>
</file>

<file path=xl/revisions/revisionLog283.xml><?xml version="1.0" encoding="utf-8"?>
<revisions xmlns="http://schemas.openxmlformats.org/spreadsheetml/2006/main" xmlns:r="http://schemas.openxmlformats.org/officeDocument/2006/relationships">
  <rcc rId="805" ua="false" sId="2">
    <oc r="E334" t="n">
      <v>117543.22</v>
    </oc>
    <nc r="E334" t="n">
      <v>203813.54</v>
    </nc>
  </rcc>
</revisions>
</file>

<file path=xl/revisions/revisionLog284.xml><?xml version="1.0" encoding="utf-8"?>
<revisions xmlns="http://schemas.openxmlformats.org/spreadsheetml/2006/main" xmlns:r="http://schemas.openxmlformats.org/officeDocument/2006/relationships">
  <rcc rId="806" ua="false" sId="2">
    <oc r="E334" t="n">
      <v>203813.54</v>
    </oc>
    <nc r="E334" t="n">
      <v>117543.22</v>
    </nc>
  </rcc>
  <rcc rId="807" ua="false" sId="2">
    <oc r="E339" t="n">
      <v>1092998.39</v>
    </oc>
    <nc r="E339" t="n">
      <v>1170306.75</v>
    </nc>
  </rcc>
</revisions>
</file>

<file path=xl/revisions/revisionLog285.xml><?xml version="1.0" encoding="utf-8"?>
<revisions xmlns="http://schemas.openxmlformats.org/spreadsheetml/2006/main" xmlns:r="http://schemas.openxmlformats.org/officeDocument/2006/relationships">
  <rcc rId="808" ua="false" sId="2">
    <oc r="E347" t="n">
      <v>25568.85</v>
    </oc>
    <nc r="E347" t="n">
      <v>130300.76</v>
    </nc>
  </rcc>
  <rcc rId="809" ua="false" sId="2">
    <oc r="E356" t="n">
      <v>113607</v>
    </oc>
    <nc r="E356" t="n">
      <v>115407</v>
    </nc>
  </rcc>
</revisions>
</file>

<file path=xl/revisions/revisionLog286.xml><?xml version="1.0" encoding="utf-8"?>
<revisions xmlns="http://schemas.openxmlformats.org/spreadsheetml/2006/main" xmlns:r="http://schemas.openxmlformats.org/officeDocument/2006/relationships">
  <rcc rId="810" ua="false" sId="2">
    <oc r="E357" t="n">
      <v>17170</v>
    </oc>
    <nc r="E357" t="n">
      <v>23715</v>
    </nc>
  </rcc>
  <rcc rId="811" ua="false" sId="2">
    <oc r="E361" t="n">
      <v>436749</v>
    </oc>
    <nc r="E361" t="n">
      <v>479749</v>
    </nc>
  </rcc>
</revisions>
</file>

<file path=xl/revisions/revisionLog287.xml><?xml version="1.0" encoding="utf-8"?>
<revisions xmlns="http://schemas.openxmlformats.org/spreadsheetml/2006/main" xmlns:r="http://schemas.openxmlformats.org/officeDocument/2006/relationships">
  <rcc rId="812" ua="false" sId="2">
    <oc r="E411" t="n">
      <v>77797.08</v>
    </oc>
    <nc r="E411" t="n">
      <v>85345.18</v>
    </nc>
  </rcc>
</revisions>
</file>

<file path=xl/revisions/revisionLog288.xml><?xml version="1.0" encoding="utf-8"?>
<revisions xmlns="http://schemas.openxmlformats.org/spreadsheetml/2006/main" xmlns:r="http://schemas.openxmlformats.org/officeDocument/2006/relationships">
  <rcc rId="813" ua="false" sId="2">
    <oc r="E418" t="n">
      <v>33341.7</v>
    </oc>
    <nc r="E418" t="n">
      <v>51685</v>
    </nc>
  </rcc>
</revisions>
</file>

<file path=xl/revisions/revisionLog289.xml><?xml version="1.0" encoding="utf-8"?>
<revisions xmlns="http://schemas.openxmlformats.org/spreadsheetml/2006/main" xmlns:r="http://schemas.openxmlformats.org/officeDocument/2006/relationships">
  <rcc rId="814" ua="false" sId="2">
    <oc r="E411" t="n">
      <v>85345.18</v>
    </oc>
    <nc r="E411" t="n">
      <v>120598</v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109" ua="false" sId="2">
    <oc r="E840" t="n">
      <v>779780.63</v>
    </oc>
    <nc r="E840" t="n">
      <v>916396.96</v>
    </nc>
  </rcc>
  <rcc rId="110" ua="false" sId="2">
    <oc r="E844" t="n">
      <v>0</v>
    </oc>
    <nc r="E844" t="n">
      <v>216700</v>
    </nc>
  </rcc>
  <rcc rId="111" ua="false" sId="2">
    <oc r="E846" t="n">
      <v>0</v>
    </oc>
    <nc r="E846" t="n">
      <v>1710.79</v>
    </nc>
  </rcc>
</revisions>
</file>

<file path=xl/revisions/revisionLog290.xml><?xml version="1.0" encoding="utf-8"?>
<revisions xmlns="http://schemas.openxmlformats.org/spreadsheetml/2006/main" xmlns:r="http://schemas.openxmlformats.org/officeDocument/2006/relationships">
  <rcc rId="815" ua="false" sId="2">
    <oc r="E386" t="n">
      <v>55569.71</v>
    </oc>
    <nc r="E386" t="n">
      <v>86142</v>
    </nc>
  </rcc>
</revisions>
</file>

<file path=xl/revisions/revisionLog291.xml><?xml version="1.0" encoding="utf-8"?>
<revisions xmlns="http://schemas.openxmlformats.org/spreadsheetml/2006/main" xmlns:r="http://schemas.openxmlformats.org/officeDocument/2006/relationships">
  <rcc rId="816" ua="false" sId="2">
    <oc r="E383" t="n">
      <v>944677.37</v>
    </oc>
    <nc r="E383" t="n">
      <v>1064159.84</v>
    </nc>
  </rcc>
</revisions>
</file>

<file path=xl/revisions/revisionLog292.xml><?xml version="1.0" encoding="utf-8"?>
<revisions xmlns="http://schemas.openxmlformats.org/spreadsheetml/2006/main" xmlns:r="http://schemas.openxmlformats.org/officeDocument/2006/relationships">
  <rcc rId="817" ua="false" sId="2">
    <oc r="E447" t="n">
      <v>6618174.13</v>
    </oc>
    <nc r="E447" t="n">
      <v>75900000</v>
    </nc>
  </rcc>
  <rcc rId="818" ua="false" sId="2">
    <oc r="E447" t="n">
      <v>75900000</v>
    </oc>
    <nc r="E447" t="n">
      <v>7590000</v>
    </nc>
  </rcc>
</revisions>
</file>

<file path=xl/revisions/revisionLog293.xml><?xml version="1.0" encoding="utf-8"?>
<revisions xmlns="http://schemas.openxmlformats.org/spreadsheetml/2006/main" xmlns:r="http://schemas.openxmlformats.org/officeDocument/2006/relationships">
  <rcc rId="819" ua="false" sId="2">
    <oc r="E453" t="n">
      <v>49050</v>
    </oc>
    <nc r="E453" t="n">
      <v>50450</v>
    </nc>
  </rcc>
  <rcc rId="820" ua="false" sId="2">
    <oc r="E463" t="n">
      <v>20000</v>
    </oc>
    <nc r="E463" t="n">
      <v>22000</v>
    </nc>
  </rcc>
</revisions>
</file>

<file path=xl/revisions/revisionLog294.xml><?xml version="1.0" encoding="utf-8"?>
<revisions xmlns="http://schemas.openxmlformats.org/spreadsheetml/2006/main" xmlns:r="http://schemas.openxmlformats.org/officeDocument/2006/relationships">
  <rcc rId="821" ua="false" sId="2">
    <oc r="E479" t="n">
      <v>779616</v>
    </oc>
    <nc r="E479" t="n">
      <v>996360</v>
    </nc>
  </rcc>
</revisions>
</file>

<file path=xl/revisions/revisionLog295.xml><?xml version="1.0" encoding="utf-8"?>
<revisions xmlns="http://schemas.openxmlformats.org/spreadsheetml/2006/main" xmlns:r="http://schemas.openxmlformats.org/officeDocument/2006/relationships">
  <rcc rId="822" ua="false" sId="2">
    <oc r="E257" t="n">
      <v>0</v>
    </oc>
    <nc r="E257" t="n">
      <v>1213191</v>
    </nc>
  </rcc>
  <rcc rId="823" ua="false" sId="2">
    <oc r="E258" t="n">
      <v>0</v>
    </oc>
    <nc r="E258" t="n">
      <v>79394.18</v>
    </nc>
  </rcc>
</revisions>
</file>

<file path=xl/revisions/revisionLog296.xml><?xml version="1.0" encoding="utf-8"?>
<revisions xmlns="http://schemas.openxmlformats.org/spreadsheetml/2006/main" xmlns:r="http://schemas.openxmlformats.org/officeDocument/2006/relationships">
  <rcc rId="824" ua="false" sId="2">
    <oc r="D308" t="n">
      <v>3592010</v>
    </oc>
    <nc r="D308" t="n">
      <v>3594657.22</v>
    </nc>
  </rcc>
  <rcc rId="825" ua="false" sId="2">
    <oc r="D309" t="n">
      <v>46500</v>
    </oc>
    <nc r="D309" t="n">
      <v>43852.78</v>
    </nc>
  </rcc>
</revisions>
</file>

<file path=xl/revisions/revisionLog297.xml><?xml version="1.0" encoding="utf-8"?>
<revisions xmlns="http://schemas.openxmlformats.org/spreadsheetml/2006/main" xmlns:r="http://schemas.openxmlformats.org/officeDocument/2006/relationships">
  <rcc rId="826" ua="false" sId="2">
    <oc r="D311" t="n">
      <v>1095805</v>
    </oc>
    <nc r="D311" t="n">
      <v>1086452.82</v>
    </nc>
  </rcc>
  <rcc rId="827" ua="false" sId="2">
    <oc r="D329" t="n">
      <v>436524.77</v>
    </oc>
    <nc r="D329" t="n">
      <v>317155.77</v>
    </nc>
  </rcc>
</revisions>
</file>

<file path=xl/revisions/revisionLog298.xml><?xml version="1.0" encoding="utf-8"?>
<revisions xmlns="http://schemas.openxmlformats.org/spreadsheetml/2006/main" xmlns:r="http://schemas.openxmlformats.org/officeDocument/2006/relationships">
  <rcc rId="828" ua="false" sId="2">
    <oc r="D356" t="n">
      <v>178255</v>
    </oc>
    <nc r="D356" t="n">
      <v>122166</v>
    </nc>
  </rcc>
  <rcc rId="829" ua="false" sId="2">
    <oc r="D358" t="n">
      <v>12000</v>
    </oc>
    <nc r="D358" t="n">
      <v>10771</v>
    </nc>
  </rcc>
</revisions>
</file>

<file path=xl/revisions/revisionLog299.xml><?xml version="1.0" encoding="utf-8"?>
<revisions xmlns="http://schemas.openxmlformats.org/spreadsheetml/2006/main" xmlns:r="http://schemas.openxmlformats.org/officeDocument/2006/relationships">
  <rcc rId="830" ua="false" sId="2">
    <oc r="D361" t="n">
      <v>488942.21</v>
    </oc>
    <nc r="D361" t="n">
      <v>563735.21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F4" t="n">
      <v>45017</v>
    </oc>
    <nc r="F4" t="n">
      <v>45047</v>
    </nc>
  </rcc>
  <rcc rId="4" ua="false" sId="1">
    <oc r="A4" t="inlineStr">
      <is>
        <r>
          <rPr>
            <sz val="10"/>
            <rFont val="Arial Cyr"/>
            <family val="0"/>
            <charset val="204"/>
          </rPr>
          <t xml:space="preserve">На 01.04.2023 г.</t>
        </r>
      </is>
    </oc>
    <nc r="A4" t="inlineStr">
      <is>
        <r>
          <rPr>
            <sz val="10"/>
            <rFont val="Arial Cyr"/>
            <family val="0"/>
            <charset val="204"/>
          </rPr>
          <t xml:space="preserve">На 01.05.2023 г.</t>
        </r>
      </is>
    </nc>
  </rcc>
  <rcc rId="5" ua="false" sId="1">
    <oc r="E25" t="n">
      <v>336175.35</v>
    </oc>
    <nc r="E25" t="n">
      <v>432483.97</v>
    </nc>
  </rcc>
  <rcc rId="6" ua="false" sId="1">
    <oc r="E30" t="n">
      <v>-150.05</v>
    </oc>
    <nc r="E30" t="n">
      <v>1631.26</v>
    </nc>
  </rcc>
  <rcc rId="7" ua="false" sId="1">
    <oc r="E92" t="n">
      <v>106296.26</v>
    </oc>
    <nc r="E92" t="n">
      <v>142504.95</v>
    </nc>
  </rcc>
  <rcc rId="8" ua="false" sId="1">
    <oc r="E93" t="n">
      <v>436.26</v>
    </oc>
    <nc r="E93" t="n">
      <v>654.32</v>
    </nc>
  </rcc>
  <rcc rId="9" ua="false" sId="1">
    <oc r="E94" t="n">
      <v>113658.77</v>
    </oc>
    <nc r="E94" t="n">
      <v>151748.78</v>
    </nc>
  </rcc>
  <rcc rId="10" ua="false" sId="1">
    <oc r="E95" t="n">
      <v>-13621.31</v>
    </oc>
    <nc r="E95" t="n">
      <v>-17650.36</v>
    </nc>
  </rcc>
  <rcc rId="11" ua="false" sId="1">
    <oc r="E99" t="n">
      <v>79307.58</v>
    </oc>
    <nc r="E99" t="n">
      <v>253509.47</v>
    </nc>
  </rcc>
  <rcc rId="12" ua="false" sId="1">
    <oc r="E105" t="n">
      <v>13430.37</v>
    </oc>
    <nc r="E105" t="n">
      <v>17267.97</v>
    </nc>
  </rcc>
  <rcc rId="13" ua="false" sId="1">
    <oc r="E110" t="n">
      <v>688509.82</v>
    </oc>
    <nc r="E110" t="n">
      <v>1493170.72</v>
    </nc>
  </rcc>
  <rcc rId="14" ua="false" sId="1">
    <oc r="E116" t="n">
      <v>71604.44</v>
    </oc>
    <nc r="E116" t="n">
      <v>88360.53</v>
    </nc>
  </rcc>
  <rcc rId="15" ua="false" sId="1">
    <oc r="E122" t="n">
      <v>200</v>
    </oc>
    <nc r="E122" t="n">
      <v>700</v>
    </nc>
  </rcc>
  <rcc rId="16" ua="false" sId="1">
    <oc r="E130" t="n">
      <v>7664.31</v>
    </oc>
    <nc r="E130" t="n">
      <v>10219.08</v>
    </nc>
  </rcc>
  <rcc rId="17" ua="false" sId="1">
    <oc r="E807" t="n">
      <v>551550</v>
    </oc>
    <nc r="E807" t="n">
      <v>735410</v>
    </nc>
  </rcc>
  <rcc rId="18" ua="false" sId="1">
    <oc r="E815" t="n">
      <v>120000</v>
    </oc>
    <nc r="E815" t="n">
      <v>160000</v>
    </nc>
  </rcc>
  <rcc rId="19" ua="false" sId="1">
    <oc r="E820" t="n">
      <v>0</v>
    </oc>
    <nc r="E820" t="n">
      <v>39728</v>
    </nc>
  </rcc>
  <rcc rId="20" ua="false" sId="1">
    <oc r="D820" t="n">
      <v>0</v>
    </oc>
    <nc r="D820" t="n">
      <v>89384</v>
    </nc>
  </rcc>
  <rcc rId="21" ua="false" sId="1">
    <oc r="D829" t="n">
      <v>0</v>
    </oc>
    <nc r="D829" t="n">
      <v>215168</v>
    </nc>
  </rcc>
  <rcc rId="22" ua="false" sId="1">
    <oc r="E818" t="n">
      <f>E819</f>
    </oc>
    <nc r="E818" t="n">
      <f>E819</f>
    </nc>
  </rcc>
  <rcc rId="23" ua="false" sId="1">
    <oc r="E819" t="n">
      <f>E820</f>
    </oc>
    <nc r="E819" t="n">
      <f>E820+E820+E829</f>
    </nc>
  </rcc>
  <rcc rId="24" ua="false" sId="1">
    <oc r="D819" t="n">
      <f>D820</f>
    </oc>
    <nc r="D819" t="n">
      <f>D820+D820+D829</f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112" ua="false" sId="2">
    <oc r="E855" t="n">
      <v>96255</v>
    </oc>
    <nc r="E855" t="n">
      <v>113607</v>
    </nc>
  </rcc>
  <rcc rId="113" ua="false" sId="2">
    <oc r="E860" t="n">
      <v>276525</v>
    </oc>
    <nc r="E860" t="n">
      <v>282495</v>
    </nc>
  </rcc>
  <rcc rId="114" ua="false" sId="2">
    <oc r="E862" t="n">
      <v>45985.29</v>
    </oc>
    <nc r="E862" t="n">
      <v>137437.29</v>
    </nc>
  </rcc>
</revisions>
</file>

<file path=xl/revisions/revisionLog300.xml><?xml version="1.0" encoding="utf-8"?>
<revisions xmlns="http://schemas.openxmlformats.org/spreadsheetml/2006/main" xmlns:r="http://schemas.openxmlformats.org/officeDocument/2006/relationships">
  <rcc rId="831" ua="false" sId="2">
    <oc r="D453" t="n">
      <v>154050</v>
    </oc>
    <nc r="D453" t="n">
      <v>155450</v>
    </nc>
  </rcc>
</revisions>
</file>

<file path=xl/revisions/revisionLog301.xml><?xml version="1.0" encoding="utf-8"?>
<revisions xmlns="http://schemas.openxmlformats.org/spreadsheetml/2006/main" xmlns:r="http://schemas.openxmlformats.org/officeDocument/2006/relationships">
  <rcc rId="832" ua="false" sId="2">
    <oc r="D458" t="n">
      <v>89147</v>
    </oc>
    <nc r="D458" t="n">
      <v>87747</v>
    </nc>
  </rcc>
</revisions>
</file>

<file path=xl/revisions/revisionLog302.xml><?xml version="1.0" encoding="utf-8"?>
<revisions xmlns="http://schemas.openxmlformats.org/spreadsheetml/2006/main" xmlns:r="http://schemas.openxmlformats.org/officeDocument/2006/relationships">
  <rcc rId="833" ua="false" sId="2">
    <oc r="D360" t="n">
      <v>17475</v>
    </oc>
    <nc r="D360" t="n">
      <v>0</v>
    </nc>
  </rcc>
</revisions>
</file>

<file path=xl/revisions/revisionLog303.xml><?xml version="1.0" encoding="utf-8"?>
<revisions xmlns="http://schemas.openxmlformats.org/spreadsheetml/2006/main" xmlns:r="http://schemas.openxmlformats.org/officeDocument/2006/relationships">
  <rcc rId="834" ua="false" sId="2">
    <oc r="E262" t="n">
      <v>39500</v>
    </oc>
    <nc r="E262" t="n">
      <v>99500</v>
    </nc>
  </rcc>
</revisions>
</file>

<file path=xl/revisions/revisionLog304.xml><?xml version="1.0" encoding="utf-8"?>
<revisions xmlns="http://schemas.openxmlformats.org/spreadsheetml/2006/main" xmlns:r="http://schemas.openxmlformats.org/officeDocument/2006/relationships">
  <rcc rId="835" ua="false" sId="2">
    <oc r="E355" t="n">
      <v>0</v>
    </oc>
    <nc r="E355" t="n">
      <v>56000</v>
    </nc>
  </rcc>
</revisions>
</file>

<file path=xl/revisions/revisionLog305.xml><?xml version="1.0" encoding="utf-8"?>
<revisions xmlns="http://schemas.openxmlformats.org/spreadsheetml/2006/main" xmlns:r="http://schemas.openxmlformats.org/officeDocument/2006/relationships">
  <rcc rId="836" ua="false" sId="2">
    <oc r="E383" t="n">
      <v>1064159.84</v>
    </oc>
    <nc r="E383" t="n">
      <v>944677.37</v>
    </nc>
  </rcc>
</revisions>
</file>

<file path=xl/revisions/revisionLog306.xml><?xml version="1.0" encoding="utf-8"?>
<revisions xmlns="http://schemas.openxmlformats.org/spreadsheetml/2006/main" xmlns:r="http://schemas.openxmlformats.org/officeDocument/2006/relationships">
  <rcc rId="837" ua="false" sId="1">
    <oc r="E17" t="n">
      <v>-22461752.76</v>
    </oc>
    <nc r="E17" t="n">
      <v>-26193722.36</v>
    </nc>
  </rcc>
</revisions>
</file>

<file path=xl/revisions/revisionLog307.xml><?xml version="1.0" encoding="utf-8"?>
<revisions xmlns="http://schemas.openxmlformats.org/spreadsheetml/2006/main" xmlns:r="http://schemas.openxmlformats.org/officeDocument/2006/relationships">
  <rcc rId="838" ua="false" sId="1">
    <oc r="E18" t="n">
      <v>23271168.43</v>
    </oc>
    <nc r="E18" t="n">
      <v>27762179.48</v>
    </nc>
  </rcc>
</revisions>
</file>

<file path=xl/revisions/revisionLog308.xml><?xml version="1.0" encoding="utf-8"?>
<revisions xmlns="http://schemas.openxmlformats.org/spreadsheetml/2006/main" xmlns:r="http://schemas.openxmlformats.org/officeDocument/2006/relationships">
  <rcc rId="839" ua="false" sId="1">
    <oc r="A4" t="inlineStr">
      <is>
        <r>
          <rPr>
            <sz val="10"/>
            <rFont val="Arial Cyr"/>
            <family val="0"/>
            <charset val="204"/>
          </rPr>
          <t xml:space="preserve">На 01.12.2023 г.</t>
        </r>
      </is>
    </oc>
    <nc r="A4" t="inlineStr">
      <is>
        <r>
          <rPr>
            <sz val="10"/>
            <rFont val="Arial Cyr"/>
            <family val="0"/>
            <charset val="204"/>
          </rPr>
          <t xml:space="preserve">На 01.01.2024 г.</t>
        </r>
      </is>
    </nc>
  </rcc>
  <rcc rId="840" ua="false" sId="1">
    <oc r="F4" t="n">
      <v>45261</v>
    </oc>
    <nc r="F4" t="n">
      <v>45292</v>
    </nc>
  </rcc>
  <rcc rId="841" ua="false" sId="1">
    <oc r="E25" t="n">
      <v>1988795.25</v>
    </oc>
    <nc r="E25" t="n">
      <v>2409809.96</v>
    </nc>
  </rcc>
  <rcc rId="842" ua="false" sId="1">
    <oc r="E27" t="n">
      <v>0.45</v>
    </oc>
    <nc r="E27" t="n">
      <v>5.87</v>
    </nc>
  </rcc>
  <rcc rId="843" ua="false" sId="1">
    <oc r="E30" t="n">
      <v>6298.34</v>
    </oc>
    <nc r="E30" t="n">
      <v>5717.12</v>
    </nc>
  </rcc>
</revisions>
</file>

<file path=xl/revisions/revisionLog309.xml><?xml version="1.0" encoding="utf-8"?>
<revisions xmlns="http://schemas.openxmlformats.org/spreadsheetml/2006/main" xmlns:r="http://schemas.openxmlformats.org/officeDocument/2006/relationships">
  <rcc rId="844" ua="false" sId="1">
    <oc r="E34" t="n">
      <v>23924.42</v>
    </oc>
    <nc r="E34" t="n">
      <v>28709.02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115" ua="false" sId="2">
    <oc r="E1015" t="n">
      <v>0</v>
    </oc>
    <nc r="E1015" t="n">
      <v>1705499.12</v>
    </nc>
  </rcc>
  <rcc rId="116" ua="false" sId="2">
    <oc r="D1015" t="n">
      <v>11837700</v>
    </oc>
    <nc r="D1015" t="n">
      <v>11957300</v>
    </nc>
  </rcc>
  <rcc rId="117" ua="false" sId="2">
    <oc r="D1016" t="n">
      <v>119600</v>
    </oc>
    <nc r="D1016"/>
  </rcc>
</revisions>
</file>

<file path=xl/revisions/revisionLog310.xml><?xml version="1.0" encoding="utf-8"?>
<revisions xmlns="http://schemas.openxmlformats.org/spreadsheetml/2006/main" xmlns:r="http://schemas.openxmlformats.org/officeDocument/2006/relationships">
  <rcc rId="845" ua="false" sId="1">
    <oc r="E39" t="n">
      <v>5213.2</v>
    </oc>
    <nc r="E39" t="n">
      <v>8232.92</v>
    </nc>
  </rcc>
</revisions>
</file>

<file path=xl/revisions/revisionLog311.xml><?xml version="1.0" encoding="utf-8"?>
<revisions xmlns="http://schemas.openxmlformats.org/spreadsheetml/2006/main" xmlns:r="http://schemas.openxmlformats.org/officeDocument/2006/relationships">
  <rcc rId="846" ua="false" sId="1">
    <oc r="E44" t="n">
      <v>417051.09</v>
    </oc>
    <nc r="E44" t="n">
      <v>463842.69</v>
    </nc>
  </rcc>
  <rcc rId="847" ua="false" sId="1">
    <oc r="E45" t="n">
      <v>2224.49</v>
    </oc>
    <nc r="E45" t="n">
      <v>2422.63</v>
    </nc>
  </rcc>
  <rcc rId="848" ua="false" sId="1">
    <oc r="E46" t="n">
      <v>435524.25</v>
    </oc>
    <nc r="E46" t="n">
      <v>479417.58</v>
    </nc>
  </rcc>
  <rcc rId="849" ua="false" sId="1">
    <oc r="E47" t="n">
      <v>-46337.95</v>
    </oc>
    <nc r="E47" t="n">
      <v>-50500.72</v>
    </nc>
  </rcc>
  <rcc rId="850" ua="false" sId="1">
    <oc r="E51" t="n">
      <v>338781.21</v>
    </oc>
    <nc r="E51" t="n">
      <v>339896.36</v>
    </nc>
  </rcc>
  <rcc rId="851" ua="false" sId="1">
    <oc r="E57" t="n">
      <v>365211.07</v>
    </oc>
    <nc r="E57" t="n">
      <v>474359.06</v>
    </nc>
  </rcc>
  <rcc rId="852" ua="false" sId="1">
    <oc r="E62" t="n">
      <v>3312578.93</v>
    </oc>
    <nc r="E62" t="n">
      <v>3413925.43</v>
    </nc>
  </rcc>
</revisions>
</file>

<file path=xl/revisions/revisionLog312.xml><?xml version="1.0" encoding="utf-8"?>
<revisions xmlns="http://schemas.openxmlformats.org/spreadsheetml/2006/main" xmlns:r="http://schemas.openxmlformats.org/officeDocument/2006/relationships">
  <rcc rId="853" ua="false" sId="1">
    <oc r="E68" t="n">
      <v>3146354.28</v>
    </oc>
    <nc r="E68" t="n">
      <v>4181391.49</v>
    </nc>
  </rcc>
  <rcc rId="854" ua="false" sId="1">
    <oc r="E74" t="n">
      <v>2500</v>
    </oc>
    <nc r="E74" t="n">
      <v>3000</v>
    </nc>
  </rcc>
  <rcc rId="855" ua="false" sId="1">
    <oc r="E81" t="n">
      <v>0</v>
    </oc>
    <nc r="E81" t="n">
      <v>50000</v>
    </nc>
  </rcc>
  <rcc rId="856" ua="false" sId="1">
    <oc r="E82" t="n">
      <v>28102.47</v>
    </oc>
    <nc r="E82" t="n">
      <v>30657.24</v>
    </nc>
  </rcc>
  <rcc rId="857" ua="false" sId="1">
    <oc r="E83" t="n">
      <v>11444.06</v>
    </oc>
    <nc r="E83" t="n">
      <v>13408.58</v>
    </nc>
  </rcc>
  <rcc rId="858" ua="false" sId="1">
    <oc r="E97" t="n">
      <v>2000</v>
    </oc>
    <nc r="E97" t="n">
      <v>5000</v>
    </nc>
  </rcc>
</revisions>
</file>

<file path=xl/revisions/revisionLog313.xml><?xml version="1.0" encoding="utf-8"?>
<revisions xmlns="http://schemas.openxmlformats.org/spreadsheetml/2006/main" xmlns:r="http://schemas.openxmlformats.org/officeDocument/2006/relationships">
  <rcc rId="859" ua="false" sId="1">
    <oc r="E108" t="n">
      <v>2022370</v>
    </oc>
    <nc r="E108" t="n">
      <v>2206200</v>
    </nc>
  </rcc>
  <rcc rId="860" ua="false" sId="1">
    <oc r="E115" t="n">
      <v>2000</v>
    </oc>
    <nc r="E115" t="n">
      <v>25600</v>
    </nc>
  </rcc>
  <rcc rId="861" ua="false" sId="1">
    <oc r="E116" t="n">
      <v>464000</v>
    </oc>
    <nc r="E116" t="n">
      <v>506033</v>
    </nc>
  </rcc>
  <rcc rId="862" ua="false" sId="1">
    <oc r="E121" t="n">
      <v>209348</v>
    </oc>
    <nc r="E121" t="n">
      <v>231889</v>
    </nc>
  </rcc>
</revisions>
</file>

<file path=xl/revisions/revisionLog314.xml><?xml version="1.0" encoding="utf-8"?>
<revisions xmlns="http://schemas.openxmlformats.org/spreadsheetml/2006/main" xmlns:r="http://schemas.openxmlformats.org/officeDocument/2006/relationships">
  <rcc rId="863" ua="false" sId="1">
    <oc r="D25" t="n">
      <v>2330820</v>
    </oc>
    <nc r="D25" t="n">
      <v>2275158</v>
    </nc>
  </rcc>
  <rcc rId="864" ua="false" sId="1">
    <oc r="D30" t="n">
      <v>11190</v>
    </oc>
    <nc r="D30" t="n">
      <v>6344</v>
    </nc>
  </rcc>
  <rcc rId="865" ua="false" sId="1">
    <oc r="D34" t="n">
      <v>15710</v>
    </oc>
    <nc r="D34" t="n">
      <v>24000</v>
    </nc>
  </rcc>
  <rcc rId="866" ua="false" sId="1">
    <oc r="D39" t="n">
      <v>52900</v>
    </oc>
    <nc r="D39" t="n">
      <v>5300</v>
    </nc>
  </rcc>
</revisions>
</file>

<file path=xl/revisions/revisionLog315.xml><?xml version="1.0" encoding="utf-8"?>
<revisions xmlns="http://schemas.openxmlformats.org/spreadsheetml/2006/main" xmlns:r="http://schemas.openxmlformats.org/officeDocument/2006/relationships">
  <rcc rId="867" ua="false" sId="1">
    <oc r="D44" t="n">
      <v>364300</v>
    </oc>
    <nc r="D44" t="n">
      <v>456000</v>
    </nc>
  </rcc>
  <rcc rId="868" ua="false" sId="1">
    <oc r="D45" t="n">
      <v>2500</v>
    </oc>
    <nc r="D45" t="n">
      <v>25200</v>
    </nc>
  </rcc>
  <rcc rId="869" ua="false" sId="1">
    <oc r="D45" t="n">
      <v>25200</v>
    </oc>
    <nc r="D45" t="n">
      <v>2500</v>
    </nc>
  </rcc>
</revisions>
</file>

<file path=xl/revisions/revisionLog316.xml><?xml version="1.0" encoding="utf-8"?>
<revisions xmlns="http://schemas.openxmlformats.org/spreadsheetml/2006/main" xmlns:r="http://schemas.openxmlformats.org/officeDocument/2006/relationships">
  <rcc rId="870" ua="false" sId="1">
    <oc r="D47" t="n">
      <v>-48000</v>
    </oc>
    <nc r="D47" t="n">
      <v>-51900</v>
    </nc>
  </rcc>
  <rcc rId="871" ua="false" sId="1">
    <oc r="D45" t="n">
      <v>2500</v>
    </oc>
    <nc r="D45" t="n">
      <v>25200</v>
    </nc>
  </rcc>
  <rcc rId="872" ua="false" sId="1">
    <oc r="D45" t="n">
      <v>25200</v>
    </oc>
    <nc r="D45" t="n">
      <v>2520</v>
    </nc>
  </rcc>
</revisions>
</file>

<file path=xl/revisions/revisionLog317.xml><?xml version="1.0" encoding="utf-8"?>
<revisions xmlns="http://schemas.openxmlformats.org/spreadsheetml/2006/main" xmlns:r="http://schemas.openxmlformats.org/officeDocument/2006/relationships">
  <rcc rId="873" ua="false" sId="1">
    <oc r="D68" t="n">
      <v>3938659</v>
    </oc>
    <nc r="D68" t="n">
      <v>4000000</v>
    </nc>
  </rcc>
  <rcc rId="874" ua="false" sId="1">
    <oc r="D74" t="n">
      <v>4400</v>
    </oc>
    <nc r="D74" t="n">
      <v>2500</v>
    </nc>
  </rcc>
  <rcc rId="875" ua="false" sId="1">
    <oc r="D81" t="n">
      <v>123123</v>
    </oc>
    <nc r="D81" t="n">
      <v>50000</v>
    </nc>
  </rcc>
  <rcc rId="876" ua="false" sId="1">
    <oc r="D97" t="n">
      <v>1000</v>
    </oc>
    <nc r="D97" t="n">
      <v>4000</v>
    </nc>
  </rcc>
</revisions>
</file>

<file path=xl/revisions/revisionLog318.xml><?xml version="1.0" encoding="utf-8"?>
<revisions xmlns="http://schemas.openxmlformats.org/spreadsheetml/2006/main" xmlns:r="http://schemas.openxmlformats.org/officeDocument/2006/relationships">
  <rcc rId="877" ua="false" sId="1">
    <oc r="D121" t="n">
      <v>238889</v>
    </oc>
    <nc r="D121" t="n">
      <v>231889</v>
    </nc>
  </rcc>
</revisions>
</file>

<file path=xl/revisions/revisionLog319.xml><?xml version="1.0" encoding="utf-8"?>
<revisions xmlns="http://schemas.openxmlformats.org/spreadsheetml/2006/main" xmlns:r="http://schemas.openxmlformats.org/officeDocument/2006/relationships">
  <rcc rId="878" ua="false" sId="2">
    <oc r="E18" t="n">
      <v>739430.4</v>
    </oc>
    <nc r="E18" t="n">
      <v>1048993.2</v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118" ua="false" sId="2">
    <oc r="E1021" t="n">
      <v>0</v>
    </oc>
    <nc r="E1021" t="n">
      <v>4050</v>
    </nc>
  </rcc>
</revisions>
</file>

<file path=xl/revisions/revisionLog320.xml><?xml version="1.0" encoding="utf-8"?>
<revisions xmlns="http://schemas.openxmlformats.org/spreadsheetml/2006/main" xmlns:r="http://schemas.openxmlformats.org/officeDocument/2006/relationships">
  <rcc rId="879" ua="false" sId="2">
    <oc r="E20" t="n">
      <v>202329.36</v>
    </oc>
    <nc r="E20" t="n">
      <v>316795.94</v>
    </nc>
  </rcc>
  <rcc rId="880" ua="false" sId="2">
    <oc r="E25" t="n">
      <v>1327144.47</v>
    </oc>
    <nc r="E25" t="n">
      <v>1594091.02</v>
    </nc>
  </rcc>
  <rcc rId="881" ua="false" sId="2">
    <oc r="E34" t="n">
      <v>3500</v>
    </oc>
    <nc r="E34" t="n">
      <v>4200</v>
    </nc>
  </rcc>
  <rcc rId="882" ua="false" sId="2">
    <oc r="E37" t="n">
      <v>3102.4</v>
    </oc>
    <nc r="E37" t="n">
      <v>7000</v>
    </nc>
  </rcc>
  <rcc rId="883" ua="false" sId="2">
    <oc r="E39" t="n">
      <v>366246.11</v>
    </oc>
    <nc r="E39" t="n">
      <v>481415.49</v>
    </nc>
  </rcc>
</revisions>
</file>

<file path=xl/revisions/revisionLog321.xml><?xml version="1.0" encoding="utf-8"?>
<revisions xmlns="http://schemas.openxmlformats.org/spreadsheetml/2006/main" xmlns:r="http://schemas.openxmlformats.org/officeDocument/2006/relationships">
  <rcc rId="884" ua="false" sId="2">
    <oc r="E43" t="n">
      <v>67649.64</v>
    </oc>
    <nc r="E43" t="n">
      <v>91473.77</v>
    </nc>
  </rcc>
  <rcc rId="885" ua="false" sId="2">
    <oc r="E45" t="n">
      <v>5711.53</v>
    </oc>
    <nc r="E45" t="n">
      <v>9056.41</v>
    </nc>
  </rcc>
  <rcc rId="886" ua="false" sId="2">
    <oc r="E46" t="n">
      <v>448704.64</v>
    </oc>
    <nc r="E46" t="n">
      <v>483116.32</v>
    </nc>
  </rcc>
  <rcc rId="887" ua="false" sId="2">
    <oc r="E47" t="n">
      <v>206351</v>
    </oc>
    <nc r="E47" t="n">
      <v>395061.53</v>
    </nc>
  </rcc>
</revisions>
</file>

<file path=xl/revisions/revisionLog322.xml><?xml version="1.0" encoding="utf-8"?>
<revisions xmlns="http://schemas.openxmlformats.org/spreadsheetml/2006/main" xmlns:r="http://schemas.openxmlformats.org/officeDocument/2006/relationships">
  <rcc rId="888" ua="false" sId="2">
    <oc r="E52" t="n">
      <v>240642.3</v>
    </oc>
    <nc r="E52" t="n">
      <v>248959.3</v>
    </nc>
  </rcc>
  <rcc rId="889" ua="false" sId="2">
    <oc r="E53" t="n">
      <v>66816</v>
    </oc>
    <nc r="E53" t="n">
      <v>71468</v>
    </nc>
  </rcc>
  <rcc rId="890" ua="false" sId="2">
    <oc r="E57" t="n">
      <v>309053.06</v>
    </oc>
    <nc r="E57" t="n">
      <v>400000</v>
    </nc>
  </rcc>
  <rcc rId="891" ua="false" sId="2">
    <oc r="E74" t="n">
      <v>469332.13</v>
    </oc>
    <nc r="E74" t="n">
      <v>498534.67</v>
    </nc>
  </rcc>
  <rcc rId="892" ua="false" sId="2">
    <oc r="E76" t="n">
      <v>132912.61</v>
    </oc>
    <nc r="E76" t="n">
      <v>150557.42</v>
    </nc>
  </rcc>
</revisions>
</file>

<file path=xl/revisions/revisionLog323.xml><?xml version="1.0" encoding="utf-8"?>
<revisions xmlns="http://schemas.openxmlformats.org/spreadsheetml/2006/main" xmlns:r="http://schemas.openxmlformats.org/officeDocument/2006/relationships">
  <rcc rId="893" ua="false" sId="2">
    <oc r="E78" t="n">
      <v>123223</v>
    </oc>
    <nc r="E78" t="n">
      <v>143055</v>
    </nc>
  </rcc>
  <rcc rId="894" ua="false" sId="2">
    <oc r="E79" t="n">
      <v>33513.85</v>
    </oc>
    <nc r="E79" t="n">
      <v>43202</v>
    </nc>
  </rcc>
</revisions>
</file>

<file path=xl/revisions/revisionLog324.xml><?xml version="1.0" encoding="utf-8"?>
<revisions xmlns="http://schemas.openxmlformats.org/spreadsheetml/2006/main" xmlns:r="http://schemas.openxmlformats.org/officeDocument/2006/relationships">
  <rcc rId="895" ua="false" sId="2">
    <oc r="E109" t="n">
      <v>0</v>
    </oc>
    <nc r="E109" t="n">
      <v>14977</v>
    </nc>
  </rcc>
  <rcc rId="896" ua="false" sId="2">
    <oc r="E110" t="n">
      <v>0</v>
    </oc>
    <nc r="E110" t="n">
      <v>4523</v>
    </nc>
  </rcc>
  <rcc rId="897" ua="false" sId="2">
    <oc r="E112" t="n">
      <v>1471</v>
    </oc>
    <nc r="E112" t="n">
      <v>3026.3</v>
    </nc>
  </rcc>
  <rcc rId="898" ua="false" sId="2">
    <oc r="D112" t="n">
      <v>6100</v>
    </oc>
    <nc r="D112" t="n">
      <v>3026.3</v>
    </nc>
  </rcc>
  <rcc rId="899" ua="false" sId="2">
    <nc r="D114" t="n">
      <v>3073.7</v>
    </nc>
  </rcc>
  <rcc rId="900" ua="false" sId="2">
    <oc r="E114" t="n">
      <v>0</v>
    </oc>
    <nc r="E114" t="n">
      <v>3073.7</v>
    </nc>
  </rcc>
</revisions>
</file>

<file path=xl/revisions/revisionLog325.xml><?xml version="1.0" encoding="utf-8"?>
<revisions xmlns="http://schemas.openxmlformats.org/spreadsheetml/2006/main" xmlns:r="http://schemas.openxmlformats.org/officeDocument/2006/relationships">
  <rcc rId="901" ua="false" sId="2">
    <oc r="E118" t="n">
      <v>310268.16</v>
    </oc>
    <nc r="E118" t="n">
      <v>343194</v>
    </nc>
  </rcc>
  <rcc rId="902" ua="false" sId="2">
    <oc r="E120" t="n">
      <v>93701</v>
    </oc>
    <nc r="E120" t="n">
      <v>103644</v>
    </nc>
  </rcc>
  <rcc rId="903" ua="false" sId="2">
    <oc r="E130" t="n">
      <v>29106</v>
    </oc>
    <nc r="E130" t="n">
      <v>42536</v>
    </nc>
  </rcc>
  <rcc rId="904" ua="false" sId="2">
    <oc r="D126" t="n">
      <v>15000</v>
    </oc>
    <nc r="D126" t="n">
      <v>2100</v>
    </nc>
  </rcc>
  <rcc rId="905" ua="false" sId="2">
    <oc r="D129" t="n">
      <v>4450</v>
    </oc>
    <nc r="D129" t="n">
      <v>3920</v>
    </nc>
  </rcc>
</revisions>
</file>

<file path=xl/revisions/revisionLog326.xml><?xml version="1.0" encoding="utf-8"?>
<revisions xmlns="http://schemas.openxmlformats.org/spreadsheetml/2006/main" xmlns:r="http://schemas.openxmlformats.org/officeDocument/2006/relationships">
  <rcc rId="906" ua="false" sId="2">
    <oc r="D130" t="n">
      <v>29106</v>
    </oc>
    <nc r="D130" t="n">
      <v>42536</v>
    </nc>
  </rcc>
</revisions>
</file>

<file path=xl/revisions/revisionLog327.xml><?xml version="1.0" encoding="utf-8"?>
<revisions xmlns="http://schemas.openxmlformats.org/spreadsheetml/2006/main" xmlns:r="http://schemas.openxmlformats.org/officeDocument/2006/relationships">
  <rcc rId="907" ua="false" sId="2">
    <nc r="E208" t="n">
      <v>301428</v>
    </nc>
  </rcc>
  <rcc rId="908" ua="false" sId="2">
    <oc r="E209" t="n">
      <v>899500</v>
    </oc>
    <nc r="E209" t="n">
      <v>598072</v>
    </nc>
  </rcc>
  <rcc rId="909" ua="false" sId="2">
    <oc r="E214" t="n">
      <v>754370.12</v>
    </oc>
    <nc r="E214" t="n">
      <v>1022522.12</v>
    </nc>
  </rcc>
  <rcc rId="910" ua="false" sId="2">
    <oc r="E216" t="n">
      <v>0</v>
    </oc>
    <nc r="E216" t="n">
      <v>25351.8</v>
    </nc>
  </rcc>
</revisions>
</file>

<file path=xl/revisions/revisionLog328.xml><?xml version="1.0" encoding="utf-8"?>
<revisions xmlns="http://schemas.openxmlformats.org/spreadsheetml/2006/main" xmlns:r="http://schemas.openxmlformats.org/officeDocument/2006/relationships">
  <rcc rId="911" ua="false" sId="2">
    <oc r="E220" t="n">
      <v>32969.5</v>
    </oc>
    <nc r="E220" t="n">
      <v>42649.5</v>
    </nc>
  </rcc>
  <rcc rId="912" ua="false" sId="2">
    <oc r="E262" t="n">
      <v>99500</v>
    </oc>
    <nc r="E262" t="n">
      <v>136500</v>
    </nc>
  </rcc>
  <rcc rId="913" ua="false" sId="2">
    <oc r="E274" t="n">
      <v>11709.77</v>
    </oc>
    <nc r="E274" t="n">
      <v>13412.28</v>
    </nc>
  </rcc>
</revisions>
</file>

<file path=xl/revisions/revisionLog329.xml><?xml version="1.0" encoding="utf-8"?>
<revisions xmlns="http://schemas.openxmlformats.org/spreadsheetml/2006/main" xmlns:r="http://schemas.openxmlformats.org/officeDocument/2006/relationships">
  <rrc rId="914" ua="false" sId="2" eol="0" ref="299:299" action="insertRow"/>
  <rcc rId="915" ua="false" sId="2">
    <nc r="A299" t="inlineStr">
      <is>
        <r>
          <rPr>
            <sz val="10"/>
            <rFont val="Arial Cyr"/>
            <family val="0"/>
            <charset val="204"/>
          </rPr>
          <t xml:space="preserve">Прочие работы, услуги</t>
        </r>
      </is>
    </nc>
  </rcc>
  <rcc rId="916" ua="false" sId="2">
    <nc r="C299" t="inlineStr">
      <is>
        <r>
          <rPr>
            <sz val="10"/>
            <rFont val="Arial Cyr"/>
            <family val="0"/>
            <charset val="204"/>
          </rPr>
          <t xml:space="preserve">000 0503 1520077450 244 0222</t>
        </r>
      </is>
    </nc>
  </rcc>
  <rcc rId="917" ua="false" sId="2">
    <oc r="C299" t="inlineStr">
      <is>
        <r>
          <rPr>
            <sz val="10"/>
            <rFont val="Arial Cyr"/>
            <family val="0"/>
            <charset val="204"/>
          </rPr>
          <t xml:space="preserve">000 0503 1520077450 244 0222</t>
        </r>
      </is>
    </oc>
    <nc r="C299" t="inlineStr">
      <is>
        <r>
          <rPr>
            <sz val="10"/>
            <rFont val="Arial Cyr"/>
            <family val="0"/>
            <charset val="204"/>
          </rPr>
          <t xml:space="preserve">000 0503 1520077450 244 0226</t>
        </r>
      </is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119" ua="false" sId="2">
    <oc r="E1026" t="n">
      <v>31533</v>
    </oc>
    <nc r="E1026" t="n">
      <v>39147</v>
    </nc>
  </rcc>
  <rcc rId="120" ua="false" sId="2">
    <oc r="E1027" t="n">
      <v>5232.83</v>
    </oc>
    <nc r="E1027" t="n">
      <v>24498.83</v>
    </nc>
  </rcc>
  <rcc rId="121" ua="false" sId="2">
    <oc r="E1031" t="n">
      <v>8000</v>
    </oc>
    <nc r="E1031" t="n">
      <v>10000</v>
    </nc>
  </rcc>
  <rcc rId="122" ua="false" sId="2">
    <oc r="E1047" t="n">
      <v>389808</v>
    </oc>
    <nc r="E1047" t="n">
      <v>487260</v>
    </nc>
  </rcc>
</revisions>
</file>

<file path=xl/revisions/revisionLog330.xml><?xml version="1.0" encoding="utf-8"?>
<revisions xmlns="http://schemas.openxmlformats.org/spreadsheetml/2006/main" xmlns:r="http://schemas.openxmlformats.org/officeDocument/2006/relationships">
  <rcc rId="918" ua="false" sId="2">
    <oc r="D298" t="n">
      <v>400000</v>
    </oc>
    <nc r="D298" t="n">
      <v>399600</v>
    </nc>
  </rcc>
  <rcc rId="919" ua="false" sId="2">
    <nc r="D299" t="n">
      <v>400</v>
    </nc>
  </rcc>
  <rcc rId="920" ua="false" sId="2">
    <nc r="E299" t="n">
      <v>400</v>
    </nc>
  </rcc>
  <rcc rId="921" ua="false" sId="2">
    <oc r="E303" t="n">
      <v>3549270.2</v>
    </oc>
    <nc r="E303" t="n">
      <v>3832751.27</v>
    </nc>
  </rcc>
</revisions>
</file>

<file path=xl/revisions/revisionLog331.xml><?xml version="1.0" encoding="utf-8"?>
<revisions xmlns="http://schemas.openxmlformats.org/spreadsheetml/2006/main" xmlns:r="http://schemas.openxmlformats.org/officeDocument/2006/relationships">
  <rcc rId="922" ua="false" sId="2">
    <oc r="E305" t="n">
      <v>9352.18</v>
    </oc>
    <nc r="E305" t="n">
      <v>0</v>
    </nc>
  </rcc>
</revisions>
</file>

<file path=xl/revisions/revisionLog332.xml><?xml version="1.0" encoding="utf-8"?>
<revisions xmlns="http://schemas.openxmlformats.org/spreadsheetml/2006/main" xmlns:r="http://schemas.openxmlformats.org/officeDocument/2006/relationships">
  <rcc rId="923" ua="false" sId="2">
    <oc r="E306" t="n">
      <v>945086.24</v>
    </oc>
    <nc r="E306" t="n">
      <v>1114833.39</v>
    </nc>
  </rcc>
  <rrc rId="924" ua="false" sId="2" eol="0" ref="318:318" action="insertRow"/>
  <rcc rId="925" ua="false" sId="2">
    <nc r="A318" t="inlineStr">
      <is>
        <r>
          <rPr>
            <sz val="10"/>
            <rFont val="Arial Cyr"/>
            <family val="0"/>
            <charset val="204"/>
          </rPr>
          <t xml:space="preserve">Транспортные услуги</t>
        </r>
      </is>
    </nc>
  </rcc>
</revisions>
</file>

<file path=xl/revisions/revisionLog333.xml><?xml version="1.0" encoding="utf-8"?>
<revisions xmlns="http://schemas.openxmlformats.org/spreadsheetml/2006/main" xmlns:r="http://schemas.openxmlformats.org/officeDocument/2006/relationships">
  <rcc rId="926" ua="false" sId="2">
    <nc r="C318" t="inlineStr">
      <is>
        <r>
          <rPr>
            <sz val="10"/>
            <rFont val="Arial Cyr"/>
            <family val="0"/>
            <charset val="204"/>
          </rPr>
          <t xml:space="preserve">000 0503 1520088610 244 0223 </t>
        </r>
      </is>
    </nc>
  </rcc>
  <rcc rId="927" ua="false" sId="2">
    <oc r="C318" t="inlineStr">
      <is>
        <r>
          <rPr>
            <sz val="10"/>
            <rFont val="Arial Cyr"/>
            <family val="0"/>
            <charset val="204"/>
          </rPr>
          <t xml:space="preserve">000 0503 1520088610 244 0223 </t>
        </r>
      </is>
    </oc>
    <nc r="C318" t="inlineStr">
      <is>
        <r>
          <rPr>
            <sz val="10"/>
            <rFont val="Arial Cyr"/>
            <family val="0"/>
            <charset val="204"/>
          </rPr>
          <t xml:space="preserve">000 0503 1520088610 244 0222 </t>
        </r>
      </is>
    </nc>
  </rcc>
  <rcc rId="928" ua="false" sId="2">
    <nc r="E318" t="n">
      <v>16000</v>
    </nc>
  </rcc>
  <rcc rId="929" ua="false" sId="2">
    <oc r="E319" t="n">
      <v>262326.54</v>
    </oc>
    <nc r="E319" t="n">
      <v>414046.64</v>
    </nc>
  </rcc>
  <rcc rId="930" ua="false" sId="2">
    <oc r="E320" t="n">
      <v>53830.61</v>
    </oc>
    <nc r="E320" t="n">
      <v>68990.44</v>
    </nc>
  </rcc>
  <rcc rId="931" ua="false" sId="2">
    <oc r="E321" t="n">
      <v>166273.64</v>
    </oc>
    <nc r="E321" t="n">
      <v>117543.22</v>
    </nc>
  </rcc>
</revisions>
</file>

<file path=xl/revisions/revisionLog334.xml><?xml version="1.0" encoding="utf-8"?>
<revisions xmlns="http://schemas.openxmlformats.org/spreadsheetml/2006/main" xmlns:r="http://schemas.openxmlformats.org/officeDocument/2006/relationships">
  <rcc rId="932" ua="false" sId="2">
    <oc r="E321" t="n">
      <v>117543.22</v>
    </oc>
    <nc r="E321" t="n">
      <v>166273.64</v>
    </nc>
  </rcc>
  <rcc rId="933" ua="false" sId="2">
    <oc r="E329" t="n">
      <v>1170306.75</v>
    </oc>
    <nc r="E329" t="n">
      <v>1300746.97</v>
    </nc>
  </rcc>
</revisions>
</file>

<file path=xl/revisions/revisionLog335.xml><?xml version="1.0" encoding="utf-8"?>
<revisions xmlns="http://schemas.openxmlformats.org/spreadsheetml/2006/main" xmlns:r="http://schemas.openxmlformats.org/officeDocument/2006/relationships">
  <rcc rId="934" ua="false" sId="2">
    <oc r="E337" t="n">
      <v>130300.76</v>
    </oc>
    <nc r="E337" t="n">
      <v>242813.47</v>
    </nc>
  </rcc>
  <rcc rId="935" ua="false" sId="2">
    <oc r="E347" t="n">
      <v>23715</v>
    </oc>
    <nc r="E347" t="n">
      <v>50070</v>
    </nc>
  </rcc>
  <rcc rId="936" ua="false" sId="2">
    <oc r="E351" t="n">
      <v>479749</v>
    </oc>
    <nc r="E351" t="n">
      <v>573078</v>
    </nc>
  </rcc>
  <rcc rId="937" ua="false" sId="2">
    <oc r="E353" t="n">
      <v>203813.54</v>
    </oc>
    <nc r="E353" t="n">
      <v>224529.84</v>
    </nc>
  </rcc>
</revisions>
</file>

<file path=xl/revisions/revisionLog336.xml><?xml version="1.0" encoding="utf-8"?>
<revisions xmlns="http://schemas.openxmlformats.org/spreadsheetml/2006/main" xmlns:r="http://schemas.openxmlformats.org/officeDocument/2006/relationships">
  <rcc rId="938" ua="false" sId="2">
    <oc r="E374" t="n">
      <v>86142</v>
    </oc>
    <nc r="E374" t="n">
      <v>85345.18</v>
    </nc>
  </rcc>
  <rcc rId="939" ua="false" sId="2">
    <oc r="E373" t="n">
      <v>944677.37</v>
    </oc>
    <nc r="E373" t="n">
      <v>1450856.29</v>
    </nc>
  </rcc>
</revisions>
</file>

<file path=xl/revisions/revisionLog337.xml><?xml version="1.0" encoding="utf-8"?>
<revisions xmlns="http://schemas.openxmlformats.org/spreadsheetml/2006/main" xmlns:r="http://schemas.openxmlformats.org/officeDocument/2006/relationships">
  <rcc rId="940" ua="false" sId="2">
    <oc r="E380" t="n">
      <v>0</v>
    </oc>
    <nc r="E380" t="n">
      <v>796.82</v>
    </nc>
  </rcc>
</revisions>
</file>

<file path=xl/revisions/revisionLog338.xml><?xml version="1.0" encoding="utf-8"?>
<revisions xmlns="http://schemas.openxmlformats.org/spreadsheetml/2006/main" xmlns:r="http://schemas.openxmlformats.org/officeDocument/2006/relationships">
  <rcc rId="941" ua="false" sId="2">
    <oc r="E372" t="n">
      <f>E373+E374</f>
    </oc>
    <nc r="E372" t="inlineStr">
      <is>
        <r>
          <rPr>
            <sz val="10"/>
            <rFont val="Arial Cyr"/>
            <family val="0"/>
            <charset val="204"/>
          </rPr>
          <t xml:space="preserve">+=E373+E374</t>
        </r>
      </is>
    </nc>
  </rcc>
  <rcc rId="942" ua="false" sId="2">
    <oc r="E372" t="inlineStr">
      <is>
        <r>
          <rPr>
            <sz val="10"/>
            <rFont val="Arial Cyr"/>
            <family val="0"/>
            <charset val="204"/>
          </rPr>
          <t xml:space="preserve">+=E373+E374</t>
        </r>
      </is>
    </oc>
    <nc r="E372" t="n">
      <f>E373+E374</f>
    </nc>
  </rcc>
  <rcc rId="943" ua="false" sId="2">
    <oc r="E372" t="n">
      <f>E373+E374</f>
    </oc>
    <nc r="E372" t="n">
      <f>E373+E374+E379</f>
    </nc>
  </rcc>
</revisions>
</file>

<file path=xl/revisions/revisionLog339.xml><?xml version="1.0" encoding="utf-8"?>
<revisions xmlns="http://schemas.openxmlformats.org/spreadsheetml/2006/main" xmlns:r="http://schemas.openxmlformats.org/officeDocument/2006/relationships">
  <rrc rId="944" ua="false" sId="2" eol="0" ref="384:384" action="insertRow"/>
  <rrc rId="945" ua="false" sId="2" eol="0" ref="385:385" action="insertRow"/>
</revisions>
</file>

<file path=xl/revisions/revisionLog34.xml><?xml version="1.0" encoding="utf-8"?>
<revisions xmlns="http://schemas.openxmlformats.org/spreadsheetml/2006/main" xmlns:r="http://schemas.openxmlformats.org/officeDocument/2006/relationships">
  <rcc rId="123" ua="false" sId="2">
    <oc r="D25" t="n">
      <v>1584324</v>
    </oc>
    <nc r="D25" t="n">
      <v>1452061</v>
    </nc>
  </rcc>
  <rcc rId="124" ua="false" sId="2">
    <oc r="D39" t="n">
      <v>478465</v>
    </oc>
    <nc r="D39" t="n">
      <v>433522</v>
    </nc>
  </rcc>
</revisions>
</file>

<file path=xl/revisions/revisionLog340.xml><?xml version="1.0" encoding="utf-8"?>
<revisions xmlns="http://schemas.openxmlformats.org/spreadsheetml/2006/main" xmlns:r="http://schemas.openxmlformats.org/officeDocument/2006/relationships">
  <rcc rId="946" ua="false" sId="2">
    <nc r="A384" t="inlineStr">
      <is>
        <r>
          <rPr>
            <sz val="10"/>
            <rFont val="Arial Cyr"/>
            <family val="0"/>
            <charset val="204"/>
          </rPr>
          <t xml:space="preserve">Поступление нефинансовых активов</t>
        </r>
      </is>
    </nc>
  </rcc>
  <rcc rId="947" ua="false" sId="2">
    <nc r="A385" t="inlineStr">
      <is>
        <r>
          <rPr>
            <sz val="10"/>
            <rFont val="Arial Cyr"/>
            <family val="0"/>
            <charset val="204"/>
          </rPr>
          <t xml:space="preserve">Увеличение стоимости прочих материалов</t>
        </r>
      </is>
    </nc>
  </rcc>
  <rcc rId="948" ua="false" sId="2">
    <nc r="C384" t="inlineStr">
      <is>
        <r>
          <rPr>
            <sz val="10"/>
            <rFont val="Arial Cyr"/>
            <family val="0"/>
            <charset val="204"/>
          </rPr>
          <t xml:space="preserve">000 0503 15202S6410 244 0226</t>
        </r>
      </is>
    </nc>
  </rcc>
  <rcc rId="949" ua="false" sId="2">
    <nc r="C385" t="inlineStr">
      <is>
        <r>
          <rPr>
            <sz val="10"/>
            <rFont val="Arial Cyr"/>
            <family val="0"/>
            <charset val="204"/>
          </rPr>
          <t xml:space="preserve">000 0503 15202S6410 244 0226</t>
        </r>
      </is>
    </nc>
  </rcc>
  <rcc rId="950" ua="false" sId="2">
    <oc r="C384" t="inlineStr">
      <is>
        <r>
          <rPr>
            <sz val="10"/>
            <rFont val="Arial Cyr"/>
            <family val="0"/>
            <charset val="204"/>
          </rPr>
          <t xml:space="preserve">000 0503 15202S6410 244 0226</t>
        </r>
      </is>
    </oc>
    <nc r="C384" t="inlineStr">
      <is>
        <r>
          <rPr>
            <sz val="10"/>
            <rFont val="Arial Cyr"/>
            <family val="0"/>
            <charset val="204"/>
          </rPr>
          <t xml:space="preserve">000 0503 15202S6410 244 0300</t>
        </r>
      </is>
    </nc>
  </rcc>
  <rcc rId="951" ua="false" sId="2">
    <oc r="C385" t="inlineStr">
      <is>
        <r>
          <rPr>
            <sz val="10"/>
            <rFont val="Arial Cyr"/>
            <family val="0"/>
            <charset val="204"/>
          </rPr>
          <t xml:space="preserve">000 0503 15202S6410 244 0226</t>
        </r>
      </is>
    </oc>
    <nc r="C385" t="inlineStr">
      <is>
        <r>
          <rPr>
            <sz val="10"/>
            <rFont val="Arial Cyr"/>
            <family val="0"/>
            <charset val="204"/>
          </rPr>
          <t xml:space="preserve">000 0503 15202S6410 244 0346</t>
        </r>
      </is>
    </nc>
  </rcc>
  <rcc rId="952" ua="false" sId="2">
    <oc r="D383" t="n">
      <v>120598</v>
    </oc>
    <nc r="D383" t="n">
      <v>119482.47</v>
    </nc>
  </rcc>
</revisions>
</file>

<file path=xl/revisions/revisionLog341.xml><?xml version="1.0" encoding="utf-8"?>
<revisions xmlns="http://schemas.openxmlformats.org/spreadsheetml/2006/main" xmlns:r="http://schemas.openxmlformats.org/officeDocument/2006/relationships">
  <rcc rId="953" ua="false" sId="2">
    <nc r="D385" t="n">
      <v>1115.53</v>
    </nc>
  </rcc>
  <rcc rId="954" ua="false" sId="2">
    <nc r="D384" t="n">
      <f>D385</f>
    </nc>
  </rcc>
  <rcc rId="955" ua="false" sId="2">
    <oc r="D381" t="n">
      <f>D382</f>
    </oc>
    <nc r="D381" t="n">
      <f>D382+D384</f>
    </nc>
  </rcc>
  <rcc rId="956" ua="false" sId="2">
    <oc r="E381" t="n">
      <f>E382+E404</f>
    </oc>
    <nc r="E381" t="n">
      <f>E382+E384</f>
    </nc>
  </rcc>
  <rcc rId="957" ua="false" sId="2">
    <oc r="E383" t="n">
      <v>120598</v>
    </oc>
    <nc r="E383" t="n">
      <v>119482.47</v>
    </nc>
  </rcc>
  <rcc rId="958" ua="false" sId="2">
    <nc r="E384" t="n">
      <f>E385</f>
    </nc>
  </rcc>
  <rcc rId="959" ua="false" sId="2">
    <nc r="E385" t="n">
      <v>1115.53</v>
    </nc>
  </rcc>
</revisions>
</file>

<file path=xl/revisions/revisionLog342.xml><?xml version="1.0" encoding="utf-8"?>
<revisions xmlns="http://schemas.openxmlformats.org/spreadsheetml/2006/main" xmlns:r="http://schemas.openxmlformats.org/officeDocument/2006/relationships">
  <rrc rId="960" ua="false" sId="2" eol="0" ref="389:390" action="insertRow"/>
</revisions>
</file>

<file path=xl/revisions/revisionLog343.xml><?xml version="1.0" encoding="utf-8"?>
<revisions xmlns="http://schemas.openxmlformats.org/spreadsheetml/2006/main" xmlns:r="http://schemas.openxmlformats.org/officeDocument/2006/relationships">
  <rcc rId="961" ua="false" sId="2">
    <nc r="A389" t="inlineStr">
      <is>
        <r>
          <rPr>
            <sz val="10"/>
            <rFont val="Arial Cyr"/>
            <family val="0"/>
            <charset val="204"/>
          </rPr>
          <t xml:space="preserve">Поступление нефинансовых активов</t>
        </r>
      </is>
    </nc>
  </rcc>
  <rcc rId="962" ua="false" sId="2">
    <nc r="A390" t="inlineStr">
      <is>
        <r>
          <rPr>
            <sz val="10"/>
            <rFont val="Arial Cyr"/>
            <family val="0"/>
            <charset val="204"/>
          </rPr>
          <t xml:space="preserve">Увеличение стоимости прочих материалов</t>
        </r>
      </is>
    </nc>
  </rcc>
  <rcc rId="963" ua="false" sId="2">
    <nc r="C389" t="inlineStr">
      <is>
        <r>
          <rPr>
            <sz val="10"/>
            <rFont val="Arial Cyr"/>
            <family val="0"/>
            <charset val="204"/>
          </rPr>
          <t xml:space="preserve">000 0503 15202S6410 244 0300</t>
        </r>
      </is>
    </nc>
  </rcc>
  <rcc rId="964" ua="false" sId="2">
    <nc r="C390" t="inlineStr">
      <is>
        <r>
          <rPr>
            <sz val="10"/>
            <rFont val="Arial Cyr"/>
            <family val="0"/>
            <charset val="204"/>
          </rPr>
          <t xml:space="preserve">000 0503 15202S6410 244 0346</t>
        </r>
      </is>
    </nc>
  </rcc>
  <rcc rId="965" ua="false" sId="2">
    <oc r="C389" t="inlineStr">
      <is>
        <r>
          <rPr>
            <sz val="10"/>
            <rFont val="Arial Cyr"/>
            <family val="0"/>
            <charset val="204"/>
          </rPr>
          <t xml:space="preserve">000 0503 15202S6410 244 0300</t>
        </r>
      </is>
    </oc>
    <nc r="C389" t="inlineStr">
      <is>
        <r>
          <rPr>
            <sz val="10"/>
            <rFont val="Arial Cyr"/>
            <family val="0"/>
            <charset val="204"/>
          </rPr>
          <t xml:space="preserve">000 0503 15203S6410 244 0300</t>
        </r>
      </is>
    </nc>
  </rcc>
  <rcc rId="966" ua="false" sId="2">
    <oc r="C390" t="inlineStr">
      <is>
        <r>
          <rPr>
            <sz val="10"/>
            <rFont val="Arial Cyr"/>
            <family val="0"/>
            <charset val="204"/>
          </rPr>
          <t xml:space="preserve">000 0503 15202S6410 244 0346</t>
        </r>
      </is>
    </oc>
    <nc r="C390" t="inlineStr">
      <is>
        <r>
          <rPr>
            <sz val="10"/>
            <rFont val="Arial Cyr"/>
            <family val="0"/>
            <charset val="204"/>
          </rPr>
          <t xml:space="preserve">000 0503 15203S6410 244 0346</t>
        </r>
      </is>
    </nc>
  </rcc>
  <rcc rId="967" ua="false" sId="2">
    <nc r="D389" t="n">
      <f>D390</f>
    </nc>
  </rcc>
  <rcc rId="968" ua="false" sId="2">
    <oc r="D386" t="n">
      <f>D387+D399</f>
    </oc>
    <nc r="D386" t="n">
      <f>D387+D389</f>
    </nc>
  </rcc>
  <rcc rId="969" ua="false" sId="2">
    <oc r="D388" t="n">
      <v>51685</v>
    </oc>
    <nc r="D388" t="n">
      <v>51206.92</v>
    </nc>
  </rcc>
  <rcc rId="970" ua="false" sId="2">
    <nc r="D390" t="n">
      <v>478.08</v>
    </nc>
  </rcc>
</revisions>
</file>

<file path=xl/revisions/revisionLog344.xml><?xml version="1.0" encoding="utf-8"?>
<revisions xmlns="http://schemas.openxmlformats.org/spreadsheetml/2006/main" xmlns:r="http://schemas.openxmlformats.org/officeDocument/2006/relationships">
  <rcc rId="971" ua="false" sId="2">
    <oc r="E386" t="n">
      <f>E387+E399</f>
    </oc>
    <nc r="E386" t="n">
      <f>E387+E389</f>
    </nc>
  </rcc>
  <rcc rId="972" ua="false" sId="2">
    <oc r="E388" t="n">
      <v>51685</v>
    </oc>
    <nc r="E388" t="n">
      <v>51206.92</v>
    </nc>
  </rcc>
  <rcc rId="973" ua="false" sId="2">
    <nc r="E389" t="n">
      <f>E390</f>
    </nc>
  </rcc>
  <rcc rId="974" ua="false" sId="2">
    <nc r="E390" t="n">
      <v>478.08</v>
    </nc>
  </rcc>
  <rcc rId="975" ua="false" sId="2">
    <oc r="E423" t="n">
      <v>50450</v>
    </oc>
    <nc r="E423" t="n">
      <v>155450</v>
    </nc>
  </rcc>
</revisions>
</file>

<file path=xl/revisions/revisionLog345.xml><?xml version="1.0" encoding="utf-8"?>
<revisions xmlns="http://schemas.openxmlformats.org/spreadsheetml/2006/main" xmlns:r="http://schemas.openxmlformats.org/officeDocument/2006/relationships">
  <rcc rId="976" ua="false" sId="2">
    <oc r="E427" t="n">
      <v>0</v>
    </oc>
    <nc r="E427" t="n">
      <v>2092</v>
    </nc>
  </rcc>
</revisions>
</file>

<file path=xl/revisions/revisionLog346.xml><?xml version="1.0" encoding="utf-8"?>
<revisions xmlns="http://schemas.openxmlformats.org/spreadsheetml/2006/main" xmlns:r="http://schemas.openxmlformats.org/officeDocument/2006/relationships">
  <rcc rId="977" ua="false" sId="2">
    <oc r="E428" t="n">
      <v>85763.9</v>
    </oc>
    <nc r="E428" t="n">
      <v>95113.9</v>
    </nc>
  </rcc>
  <rcc rId="978" ua="false" sId="2">
    <oc r="E429" t="n">
      <v>34514.62</v>
    </oc>
    <nc r="E429" t="n">
      <v>35814.62</v>
    </nc>
  </rcc>
  <rcc rId="979" ua="false" sId="2">
    <oc r="E433" t="n">
      <v>22000</v>
    </oc>
    <nc r="E433" t="n">
      <v>24000</v>
    </nc>
  </rcc>
  <rcc rId="980" ua="false" sId="2">
    <oc r="E449" t="n">
      <v>996360</v>
    </oc>
    <nc r="E449" t="n">
      <v>1206245</v>
    </nc>
  </rcc>
</revisions>
</file>

<file path=xl/revisions/revisionLog347.xml><?xml version="1.0" encoding="utf-8"?>
<revisions xmlns="http://schemas.openxmlformats.org/spreadsheetml/2006/main" xmlns:r="http://schemas.openxmlformats.org/officeDocument/2006/relationships">
  <rcc rId="981" ua="false" sId="2">
    <nc r="G13" t="n">
      <v>30766923.59</v>
    </nc>
  </rcc>
  <rcc rId="982" ua="false" sId="2">
    <nc r="G14" t="n">
      <f>E13-G13</f>
    </nc>
  </rcc>
</revisions>
</file>

<file path=xl/revisions/revisionLog348.xml><?xml version="1.0" encoding="utf-8"?>
<revisions xmlns="http://schemas.openxmlformats.org/spreadsheetml/2006/main" xmlns:r="http://schemas.openxmlformats.org/officeDocument/2006/relationships">
  <rcc rId="983" ua="false" sId="2">
    <oc r="D150" t="n">
      <v>17154</v>
    </oc>
    <nc r="D150" t="n">
      <v>6895</v>
    </nc>
  </rcc>
  <rcc rId="984" ua="false" sId="2">
    <oc r="D151" t="n">
      <f>D152</f>
    </oc>
    <nc r="D151" t="n">
      <v>17154</v>
    </nc>
  </rcc>
  <rcc rId="985" ua="false" sId="2">
    <oc r="D149" t="n">
      <v>8346</v>
    </oc>
    <nc r="D149" t="n">
      <v>6895</v>
    </nc>
  </rcc>
  <rcc rId="986" ua="false" sId="2">
    <oc r="D150" t="n">
      <v>6895</v>
    </oc>
    <nc r="D150" t="n">
      <v>17154</v>
    </nc>
  </rcc>
</revisions>
</file>

<file path=xl/revisions/revisionLog349.xml><?xml version="1.0" encoding="utf-8"?>
<revisions xmlns="http://schemas.openxmlformats.org/spreadsheetml/2006/main" xmlns:r="http://schemas.openxmlformats.org/officeDocument/2006/relationships">
  <rcc rId="987" ua="false" sId="2">
    <oc r="D142" t="n">
      <f>D143+D147+D151</f>
    </oc>
    <nc r="D142" t="n">
      <f>D143+D151</f>
    </nc>
  </rcc>
  <rcc rId="988" ua="false" sId="2">
    <oc r="D142" t="n">
      <f>D143+D151</f>
    </oc>
    <nc r="D142" t="n">
      <f>D147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125" ua="false" sId="2">
    <oc r="D118" t="n">
      <v>332713</v>
    </oc>
    <nc r="D118" t="n">
      <v>343194</v>
    </nc>
  </rcc>
  <rcc rId="126" ua="false" sId="2">
    <oc r="D120" t="n">
      <v>100479</v>
    </oc>
    <nc r="D120" t="n">
      <v>103644</v>
    </nc>
  </rcc>
</revisions>
</file>

<file path=xl/revisions/revisionLog350.xml><?xml version="1.0" encoding="utf-8"?>
<revisions xmlns="http://schemas.openxmlformats.org/spreadsheetml/2006/main" xmlns:r="http://schemas.openxmlformats.org/officeDocument/2006/relationships">
  <rcc rId="989" ua="false" sId="2">
    <oc r="D240" t="n">
      <v>111344.9</v>
    </oc>
    <nc r="D240" t="n">
      <v>0</v>
    </nc>
  </rcc>
</revisions>
</file>

<file path=xl/revisions/revisionLog351.xml><?xml version="1.0" encoding="utf-8"?>
<revisions xmlns="http://schemas.openxmlformats.org/spreadsheetml/2006/main" xmlns:r="http://schemas.openxmlformats.org/officeDocument/2006/relationships">
  <rcc rId="990" ua="false" sId="2">
    <oc r="D297" t="n">
      <f>D298</f>
    </oc>
    <nc r="D297" t="n">
      <f>D298+D299</f>
    </nc>
  </rcc>
  <rcc rId="991" ua="false" sId="2">
    <oc r="E297" t="n">
      <f>E298</f>
    </oc>
    <nc r="E297" t="n">
      <f>E298+E299</f>
    </nc>
  </rcc>
</revisions>
</file>

<file path=xl/revisions/revisionLog352.xml><?xml version="1.0" encoding="utf-8"?>
<revisions xmlns="http://schemas.openxmlformats.org/spreadsheetml/2006/main" xmlns:r="http://schemas.openxmlformats.org/officeDocument/2006/relationships">
  <rcc rId="992" ua="false" sId="2">
    <oc r="E316" t="n">
      <f>E317+E319+E320+E321</f>
    </oc>
    <nc r="E316" t="n">
      <f>E317+E319+E320+E321+E318</f>
    </nc>
  </rcc>
  <rcc rId="993" ua="false" sId="2">
    <oc r="D316" t="n">
      <f>D317+D319+D320+D321</f>
    </oc>
    <nc r="D316" t="n">
      <f>D317+D319+D320+D321+D318</f>
    </nc>
  </rcc>
</revisions>
</file>

<file path=xl/revisions/revisionLog353.xml><?xml version="1.0" encoding="utf-8"?>
<revisions xmlns="http://schemas.openxmlformats.org/spreadsheetml/2006/main" xmlns:r="http://schemas.openxmlformats.org/officeDocument/2006/relationships">
  <rcc rId="994" ua="false" sId="2">
    <oc r="E372" t="n">
      <f>E373+E374+E379</f>
    </oc>
    <nc r="E372" t="n">
      <f>E373+E374+E380</f>
    </nc>
  </rcc>
</revisions>
</file>

<file path=xl/revisions/revisionLog354.xml><?xml version="1.0" encoding="utf-8"?>
<revisions xmlns="http://schemas.openxmlformats.org/spreadsheetml/2006/main" xmlns:r="http://schemas.openxmlformats.org/officeDocument/2006/relationships">
  <rcc rId="995" ua="false" sId="2">
    <oc r="E372" t="n">
      <f>E373+E374+E380</f>
    </oc>
    <nc r="E372"/>
  </rcc>
  <rcc rId="996" ua="false" sId="2">
    <nc r="E372" t="n">
      <f>E373+E374</f>
    </nc>
  </rcc>
  <rcc rId="997" ua="false" sId="2">
    <oc r="E371" t="n">
      <f>E372</f>
    </oc>
    <nc r="E371" t="n">
      <f>E372+E379</f>
    </nc>
  </rcc>
</revisions>
</file>

<file path=xl/revisions/revisionLog355.xml><?xml version="1.0" encoding="utf-8"?>
<revisions xmlns="http://schemas.openxmlformats.org/spreadsheetml/2006/main" xmlns:r="http://schemas.openxmlformats.org/officeDocument/2006/relationships">
  <rcc rId="998" ua="false" sId="2">
    <oc r="E375" t="n">
      <f>E376+E379</f>
    </oc>
    <nc r="E375"/>
  </rcc>
  <rcc rId="999" ua="false" sId="2">
    <oc r="F375" t="n">
      <f>F376+F379</f>
    </oc>
    <nc r="F375"/>
  </rcc>
</revisions>
</file>

<file path=xl/revisions/revisionLog356.xml><?xml version="1.0" encoding="utf-8"?>
<revisions xmlns="http://schemas.openxmlformats.org/spreadsheetml/2006/main" xmlns:r="http://schemas.openxmlformats.org/officeDocument/2006/relationships">
  <rcc rId="1000" ua="false" sId="2">
    <oc r="G13" t="n">
      <v>30766923.59</v>
    </oc>
    <nc r="G13"/>
  </rcc>
  <rcc rId="1001" ua="false" sId="2">
    <oc r="G14" t="n">
      <f>E13-G13</f>
    </oc>
    <nc r="G14"/>
  </rcc>
</revisions>
</file>

<file path=xl/revisions/revisionLog357.xml><?xml version="1.0" encoding="utf-8"?>
<revisions xmlns="http://schemas.openxmlformats.org/spreadsheetml/2006/main" xmlns:r="http://schemas.openxmlformats.org/officeDocument/2006/relationships">
  <rcc rId="1002" ua="false" sId="2">
    <oc r="D18" t="n">
      <v>803896</v>
    </oc>
    <nc r="D18" t="n">
      <v>1048996</v>
    </nc>
  </rcc>
  <rcc rId="1003" ua="false" sId="2">
    <oc r="D19" t="n">
      <v>5000</v>
    </oc>
    <nc r="D19" t="n">
      <v>0</v>
    </nc>
  </rcc>
  <rcc rId="1004" ua="false" sId="2">
    <oc r="D20" t="n">
      <v>244287</v>
    </oc>
    <nc r="D20" t="n">
      <v>316797</v>
    </nc>
  </rcc>
</revisions>
</file>

<file path=xl/revisions/revisionLog358.xml><?xml version="1.0" encoding="utf-8"?>
<revisions xmlns="http://schemas.openxmlformats.org/spreadsheetml/2006/main" xmlns:r="http://schemas.openxmlformats.org/officeDocument/2006/relationships">
  <rcc rId="1005" ua="false" sId="2">
    <oc r="D25" t="n">
      <v>1503250</v>
    </oc>
    <nc r="D25" t="n">
      <v>1596170</v>
    </nc>
  </rcc>
  <rcc rId="1006" ua="false" sId="2">
    <oc r="D26" t="n">
      <v>5000</v>
    </oc>
    <nc r="D26" t="n">
      <v>0</v>
    </nc>
  </rcc>
  <rcc rId="1007" ua="false" sId="2">
    <oc r="D34" t="n">
      <v>3500</v>
    </oc>
    <nc r="D34" t="n">
      <v>4200</v>
    </nc>
  </rcc>
  <rcc rId="1008" ua="false" sId="2">
    <oc r="D37" t="n">
      <v>5600</v>
    </oc>
    <nc r="D37" t="n">
      <v>7102</v>
    </nc>
  </rcc>
  <rcc rId="1009" ua="false" sId="2">
    <oc r="D39" t="n">
      <v>448981</v>
    </oc>
    <nc r="D39" t="n">
      <v>482044</v>
    </nc>
  </rcc>
  <rcc rId="1010" ua="false" sId="2">
    <oc r="D43" t="n">
      <v>102000</v>
    </oc>
    <nc r="D43" t="n">
      <v>96980</v>
    </nc>
  </rcc>
</revisions>
</file>

<file path=xl/revisions/revisionLog359.xml><?xml version="1.0" encoding="utf-8"?>
<revisions xmlns="http://schemas.openxmlformats.org/spreadsheetml/2006/main" xmlns:r="http://schemas.openxmlformats.org/officeDocument/2006/relationships">
  <rcc rId="1011" ua="false" sId="2">
    <oc r="D46" t="n">
      <v>650385.4</v>
    </oc>
    <nc r="D46" t="n">
      <v>556593.4</v>
    </nc>
  </rcc>
  <rcc rId="1012" ua="false" sId="2">
    <oc r="D47" t="n">
      <v>397170.6</v>
    </oc>
    <nc r="D47" t="n">
      <v>395061.6</v>
    </nc>
  </rcc>
  <rcc rId="1013" ua="false" sId="2">
    <oc r="D52" t="n">
      <v>290643</v>
    </oc>
    <nc r="D52" t="n">
      <v>249892</v>
    </nc>
  </rcc>
  <rcc rId="1014" ua="false" sId="2">
    <oc r="D53" t="n">
      <v>248119</v>
    </oc>
    <nc r="D53" t="n">
      <v>71468</v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127" ua="false" sId="2">
    <oc r="D130" t="n">
      <v>42202</v>
    </oc>
    <nc r="D130" t="n">
      <v>28556</v>
    </nc>
  </rcc>
</revisions>
</file>

<file path=xl/revisions/revisionLog360.xml><?xml version="1.0" encoding="utf-8"?>
<revisions xmlns="http://schemas.openxmlformats.org/spreadsheetml/2006/main" xmlns:r="http://schemas.openxmlformats.org/officeDocument/2006/relationships">
  <rcc rId="1015" ua="false" sId="2">
    <oc r="D74" t="n">
      <v>545916.67</v>
    </oc>
    <nc r="D74" t="n">
      <v>498534.67</v>
    </nc>
  </rcc>
  <rcc rId="1016" ua="false" sId="2">
    <oc r="D76" t="n">
      <v>165451</v>
    </oc>
    <nc r="D76" t="n">
      <v>150559</v>
    </nc>
  </rcc>
  <rcc rId="1017" ua="false" sId="2">
    <oc r="D78" t="n">
      <v>147705</v>
    </oc>
    <nc r="D78" t="n">
      <v>143055</v>
    </nc>
  </rcc>
  <rcc rId="1018" ua="false" sId="2">
    <oc r="D79" t="n">
      <v>44607</v>
    </oc>
    <nc r="D79" t="n">
      <v>43202</v>
    </nc>
  </rcc>
  <rcc rId="1019" ua="false" sId="2">
    <oc r="D85" t="n">
      <v>20000</v>
    </oc>
    <nc r="D85" t="n">
      <v>0</v>
    </nc>
  </rcc>
</revisions>
</file>

<file path=xl/revisions/revisionLog361.xml><?xml version="1.0" encoding="utf-8"?>
<revisions xmlns="http://schemas.openxmlformats.org/spreadsheetml/2006/main" xmlns:r="http://schemas.openxmlformats.org/officeDocument/2006/relationships">
  <rcc rId="1020" ua="false" sId="2">
    <oc r="D214" t="n">
      <v>959523</v>
    </oc>
    <nc r="D214" t="n">
      <v>1031523</v>
    </nc>
  </rcc>
  <rcc rId="1021" ua="false" sId="2">
    <oc r="D216" t="n">
      <v>40000</v>
    </oc>
    <nc r="D216" t="n">
      <v>25352</v>
    </nc>
  </rcc>
  <rcc rId="1022" ua="false" sId="2">
    <oc r="D218" t="n">
      <v>19977</v>
    </oc>
    <nc r="D218" t="n">
      <v>7120</v>
    </nc>
  </rcc>
  <rcc rId="1023" ua="false" sId="2">
    <oc r="D220" t="n">
      <v>73387</v>
    </oc>
    <nc r="D220" t="n">
      <v>42650</v>
    </nc>
  </rcc>
</revisions>
</file>

<file path=xl/revisions/revisionLog362.xml><?xml version="1.0" encoding="utf-8"?>
<revisions xmlns="http://schemas.openxmlformats.org/spreadsheetml/2006/main" xmlns:r="http://schemas.openxmlformats.org/officeDocument/2006/relationships">
  <rcc rId="1024" ua="false" sId="2">
    <oc r="D258" t="n">
      <v>112129</v>
    </oc>
    <nc r="D258" t="n">
      <v>79395</v>
    </nc>
  </rcc>
  <rcc rId="1025" ua="false" sId="2">
    <oc r="D262" t="n">
      <v>99500</v>
    </oc>
    <nc r="D262" t="n">
      <v>136500</v>
    </nc>
  </rcc>
  <rcc rId="1026" ua="false" sId="2">
    <oc r="D285" t="n">
      <v>2500</v>
    </oc>
    <nc r="D285" t="n">
      <v>0</v>
    </nc>
  </rcc>
</revisions>
</file>

<file path=xl/revisions/revisionLog363.xml><?xml version="1.0" encoding="utf-8"?>
<revisions xmlns="http://schemas.openxmlformats.org/spreadsheetml/2006/main" xmlns:r="http://schemas.openxmlformats.org/officeDocument/2006/relationships">
  <rcc rId="1027" ua="false" sId="2">
    <oc r="D303" t="n">
      <v>3594657.22</v>
    </oc>
    <nc r="D303" t="n">
      <v>3837656.22</v>
    </nc>
  </rcc>
  <rcc rId="1028" ua="false" sId="2">
    <oc r="D306" t="n">
      <v>1086452.82</v>
    </oc>
    <nc r="D306" t="n">
      <v>1115713.82</v>
    </nc>
  </rcc>
</revisions>
</file>

<file path=xl/revisions/revisionLog364.xml><?xml version="1.0" encoding="utf-8"?>
<revisions xmlns="http://schemas.openxmlformats.org/spreadsheetml/2006/main" xmlns:r="http://schemas.openxmlformats.org/officeDocument/2006/relationships">
  <rcc rId="1029" ua="false" sId="2">
    <nc r="D318" t="n">
      <v>16000</v>
    </nc>
  </rcc>
  <rcc rId="1030" ua="false" sId="2">
    <oc r="D319" t="n">
      <v>317155.77</v>
    </oc>
    <nc r="D319" t="n">
      <v>463226.77</v>
    </nc>
  </rcc>
  <rcc rId="1031" ua="false" sId="2">
    <oc r="D320" t="n">
      <v>53830.61</v>
    </oc>
    <nc r="D320" t="n">
      <v>77620.22</v>
    </nc>
  </rcc>
</revisions>
</file>

<file path=xl/revisions/revisionLog365.xml><?xml version="1.0" encoding="utf-8"?>
<revisions xmlns="http://schemas.openxmlformats.org/spreadsheetml/2006/main" xmlns:r="http://schemas.openxmlformats.org/officeDocument/2006/relationships">
  <rcc rId="1032" ua="false" sId="2">
    <oc r="D331" t="n">
      <v>53000</v>
    </oc>
    <nc r="D331" t="n">
      <v>25600</v>
    </nc>
  </rcc>
  <rcc rId="1033" ua="false" sId="2">
    <oc r="D331" t="n">
      <v>25600</v>
    </oc>
    <nc r="D331" t="n">
      <v>26500</v>
    </nc>
  </rcc>
  <rcc rId="1034" ua="false" sId="2">
    <oc r="D337" t="n">
      <v>199572.86</v>
    </oc>
    <nc r="D337" t="n">
      <v>25380.76</v>
    </nc>
  </rcc>
  <rcc rId="1035" ua="false" sId="2">
    <oc r="D346" t="n">
      <v>122166</v>
    </oc>
    <nc r="D346" t="n">
      <v>115407</v>
    </nc>
  </rcc>
  <rcc rId="1036" ua="false" sId="2">
    <oc r="D347" t="n">
      <v>32050</v>
    </oc>
    <nc r="D347" t="n">
      <v>51575</v>
    </nc>
  </rcc>
  <rcc rId="1037" ua="false" sId="2">
    <oc r="D351" t="n">
      <v>563735.21</v>
    </oc>
    <nc r="D351" t="n">
      <v>573172</v>
    </nc>
  </rcc>
</revisions>
</file>

<file path=xl/revisions/revisionLog366.xml><?xml version="1.0" encoding="utf-8"?>
<revisions xmlns="http://schemas.openxmlformats.org/spreadsheetml/2006/main" xmlns:r="http://schemas.openxmlformats.org/officeDocument/2006/relationships">
  <rcc rId="1038" ua="false" sId="2">
    <oc r="D353" t="n">
      <v>233495</v>
    </oc>
    <nc r="D353" t="n">
      <v>224530.54</v>
    </nc>
  </rcc>
  <rcc rId="1039" ua="false" sId="2">
    <oc r="D357" t="n">
      <v>5000</v>
    </oc>
    <nc r="D357" t="n">
      <v>373</v>
    </nc>
  </rcc>
  <rcc rId="1040" ua="false" sId="2">
    <oc r="D365" t="n">
      <v>10000</v>
    </oc>
    <nc r="D365" t="n">
      <v>0</v>
    </nc>
  </rcc>
  <rcc rId="1041" ua="false" sId="2">
    <oc r="D380" t="n">
      <v>0</v>
    </oc>
    <nc r="D380" t="n">
      <v>796.82</v>
    </nc>
  </rcc>
  <rcc rId="1042" ua="false" sId="2">
    <oc r="D374" t="n">
      <v>86142</v>
    </oc>
    <nc r="D374" t="n">
      <v>85345.18</v>
    </nc>
  </rcc>
</revisions>
</file>

<file path=xl/revisions/revisionLog367.xml><?xml version="1.0" encoding="utf-8"?>
<revisions xmlns="http://schemas.openxmlformats.org/spreadsheetml/2006/main" xmlns:r="http://schemas.openxmlformats.org/officeDocument/2006/relationships">
  <rcc rId="1043" ua="false" sId="2">
    <oc r="D417" t="n">
      <v>11957300</v>
    </oc>
    <nc r="D417" t="n">
      <v>7633800</v>
    </nc>
  </rcc>
</revisions>
</file>

<file path=xl/revisions/revisionLog368.xml><?xml version="1.0" encoding="utf-8"?>
<revisions xmlns="http://schemas.openxmlformats.org/spreadsheetml/2006/main" xmlns:r="http://schemas.openxmlformats.org/officeDocument/2006/relationships">
  <rcc rId="1044" ua="false" sId="2">
    <oc r="D427" t="n">
      <v>0</v>
    </oc>
    <nc r="D427" t="n">
      <v>2092</v>
    </nc>
  </rcc>
  <rcc rId="1045" ua="false" sId="2">
    <oc r="D428" t="n">
      <v>87747</v>
    </oc>
    <nc r="D428" t="n">
      <v>111024</v>
    </nc>
  </rcc>
  <rcc rId="1046" ua="false" sId="2">
    <oc r="D429" t="n">
      <v>35803</v>
    </oc>
    <nc r="D429" t="n">
      <v>37103</v>
    </nc>
  </rcc>
  <rcc rId="1047" ua="false" sId="2">
    <nc r="G13" t="n">
      <v>31388773.97</v>
    </nc>
  </rcc>
  <rcc rId="1048" ua="false" sId="2">
    <nc r="G14" t="n">
      <f>D13-G13</f>
    </nc>
  </rcc>
</revisions>
</file>

<file path=xl/revisions/revisionLog369.xml><?xml version="1.0" encoding="utf-8"?>
<revisions xmlns="http://schemas.openxmlformats.org/spreadsheetml/2006/main" xmlns:r="http://schemas.openxmlformats.org/officeDocument/2006/relationships">
  <rcc rId="1049" ua="false" sId="2">
    <oc r="D337" t="n">
      <v>25380.76</v>
    </oc>
    <nc r="D337" t="n">
      <v>253800.76</v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128" ua="false" sId="2">
    <oc r="D815" t="n">
      <v>3868636</v>
    </oc>
    <nc r="D815" t="n">
      <v>3620086</v>
    </nc>
  </rcc>
  <rcc rId="129" ua="false" sId="2">
    <oc r="D818" t="n">
      <v>1168325</v>
    </oc>
    <nc r="D818" t="n">
      <v>1093261</v>
    </nc>
  </rcc>
</revisions>
</file>

<file path=xl/revisions/revisionLog370.xml><?xml version="1.0" encoding="utf-8"?>
<revisions xmlns="http://schemas.openxmlformats.org/spreadsheetml/2006/main" xmlns:r="http://schemas.openxmlformats.org/officeDocument/2006/relationships">
  <rcc rId="1050" ua="false" sId="2">
    <oc r="D324" t="n">
      <v>117543.62</v>
    </oc>
    <nc r="D324" t="n">
      <v>117543.22</v>
    </nc>
  </rcc>
</revisions>
</file>

<file path=xl/revisions/revisionLog371.xml><?xml version="1.0" encoding="utf-8"?>
<revisions xmlns="http://schemas.openxmlformats.org/spreadsheetml/2006/main" xmlns:r="http://schemas.openxmlformats.org/officeDocument/2006/relationships">
  <rcc rId="1051" ua="false" sId="2">
    <oc r="D351" t="n">
      <v>573172</v>
    </oc>
    <nc r="D351" t="n">
      <v>573172.46</v>
    </nc>
  </rcc>
  <rcc rId="1052" ua="false" sId="2">
    <oc r="G13" t="n">
      <v>31388773.97</v>
    </oc>
    <nc r="G13"/>
  </rcc>
  <rcc rId="1053" ua="false" sId="2">
    <oc r="G14" t="n">
      <f>D13-G13</f>
    </oc>
    <nc r="G14"/>
  </rcc>
</revisions>
</file>

<file path=xl/revisions/revisionLog372.xml><?xml version="1.0" encoding="utf-8"?>
<revisions xmlns="http://schemas.openxmlformats.org/spreadsheetml/2006/main" xmlns:r="http://schemas.openxmlformats.org/officeDocument/2006/relationships">
  <rcc rId="1054" ua="false" sId="1">
    <nc r="G19" t="n">
      <v>27973949.21</v>
    </nc>
  </rcc>
</revisions>
</file>

<file path=xl/revisions/revisionLog373.xml><?xml version="1.0" encoding="utf-8"?>
<revisions xmlns="http://schemas.openxmlformats.org/spreadsheetml/2006/main" xmlns:r="http://schemas.openxmlformats.org/officeDocument/2006/relationships">
  <rcc rId="1055" ua="false" sId="1">
    <oc r="D111" t="n">
      <v>11837700</v>
    </oc>
    <nc r="D111" t="n">
      <v>7514100</v>
    </nc>
  </rcc>
  <rcc rId="1056" ua="false" sId="1">
    <nc r="G20" t="n">
      <f>D19-G19</f>
    </nc>
  </rcc>
</revisions>
</file>

<file path=xl/revisions/revisionLog374.xml><?xml version="1.0" encoding="utf-8"?>
<revisions xmlns="http://schemas.openxmlformats.org/spreadsheetml/2006/main" xmlns:r="http://schemas.openxmlformats.org/officeDocument/2006/relationships">
  <rcc rId="1057" ua="false" sId="1">
    <oc r="D45" t="n">
      <v>2520</v>
    </oc>
    <nc r="D45" t="n">
      <v>25200</v>
    </nc>
  </rcc>
</revisions>
</file>

<file path=xl/revisions/revisionLog375.xml><?xml version="1.0" encoding="utf-8"?>
<revisions xmlns="http://schemas.openxmlformats.org/spreadsheetml/2006/main" xmlns:r="http://schemas.openxmlformats.org/officeDocument/2006/relationships">
  <rcc rId="1058" ua="false" sId="1">
    <oc r="D45" t="n">
      <v>25200</v>
    </oc>
    <nc r="D45" t="n">
      <v>2500</v>
    </nc>
  </rcc>
  <rcc rId="1059" ua="false" sId="1">
    <oc r="D46" t="n">
      <v>450300</v>
    </oc>
    <nc r="D46" t="n">
      <v>473000</v>
    </nc>
  </rcc>
</revisions>
</file>

<file path=xl/revisions/revisionLog376.xml><?xml version="1.0" encoding="utf-8"?>
<revisions xmlns="http://schemas.openxmlformats.org/spreadsheetml/2006/main" xmlns:r="http://schemas.openxmlformats.org/officeDocument/2006/relationships">
  <rcc rId="1060" ua="false" sId="1">
    <oc r="D111" t="n">
      <v>7514100</v>
    </oc>
    <nc r="D111" t="n">
      <v>11837700</v>
    </nc>
  </rcc>
</revisions>
</file>

<file path=xl/revisions/revisionLog377.xml><?xml version="1.0" encoding="utf-8"?>
<revisions xmlns="http://schemas.openxmlformats.org/spreadsheetml/2006/main" xmlns:r="http://schemas.openxmlformats.org/officeDocument/2006/relationships">
  <rcc rId="1061" ua="false" sId="1">
    <oc r="D111" t="n">
      <v>11837700</v>
    </oc>
    <nc r="D111" t="n">
      <v>7514200</v>
    </nc>
  </rcc>
</revisions>
</file>

<file path=xl/revisions/revisionLog378.xml><?xml version="1.0" encoding="utf-8"?>
<revisions xmlns="http://schemas.openxmlformats.org/spreadsheetml/2006/main" xmlns:r="http://schemas.openxmlformats.org/officeDocument/2006/relationships">
  <rcc rId="1062" ua="false" sId="1">
    <oc r="G19" t="n">
      <v>27973949.21</v>
    </oc>
    <nc r="G19"/>
  </rcc>
  <rcc rId="1063" ua="false" sId="1">
    <oc r="G20" t="n">
      <f>D19-G19</f>
    </oc>
    <nc r="G20"/>
  </rcc>
</revisions>
</file>

<file path=xl/revisions/revisionLog379.xml><?xml version="1.0" encoding="utf-8"?>
<revisions xmlns="http://schemas.openxmlformats.org/spreadsheetml/2006/main" xmlns:r="http://schemas.openxmlformats.org/officeDocument/2006/relationships">
  <rcc rId="1064" ua="false" sId="1">
    <nc r="A26" t="inlineStr">
      <is>
        <r>
          <rPr>
            <sz val="10"/>
            <rFont val="Arial Cyr"/>
            <family val="0"/>
            <charset val="204"/>
          </rPr>
          <t xml:space="preserve">             Форма 0503117  с.3</t>
        </r>
      </is>
    </nc>
  </rcc>
  <rcc rId="1065" ua="false" sId="1">
    <nc r="A27" t="inlineStr">
      <is>
        <r>
          <rPr>
            <sz val="10"/>
            <rFont val="Arial Cyr"/>
            <family val="0"/>
            <charset val="204"/>
          </rPr>
          <t xml:space="preserve">                    3. Источники финансирования дефицита бюджета</t>
        </r>
      </is>
    </nc>
  </rcc>
  <rcc rId="1066" ua="false" sId="1">
    <nc r="A29" t="inlineStr">
      <is>
        <r>
          <rPr>
            <sz val="10"/>
            <rFont val="Arial Cyr"/>
            <family val="0"/>
            <charset val="204"/>
          </rPr>
          <t xml:space="preserve"> Наименование показателя</t>
        </r>
      </is>
    </nc>
  </rcc>
  <rcc rId="1067" ua="false" sId="1">
    <nc r="A36" t="n">
      <v>1</v>
    </nc>
  </rcc>
  <rcc rId="1068" ua="false" sId="1">
    <nc r="A37" t="inlineStr">
      <is>
        <r>
          <rPr>
            <sz val="10"/>
            <rFont val="Arial Cyr"/>
            <family val="0"/>
            <charset val="204"/>
          </rPr>
          <t xml:space="preserve">Источники финансирования дефицита бюджета - всего</t>
        </r>
      </is>
    </nc>
  </rcc>
  <rcc rId="1069" ua="false" sId="1">
    <nc r="A38" t="inlineStr">
      <is>
        <r>
          <rPr>
            <sz val="10"/>
            <rFont val="Arial Cyr"/>
            <family val="0"/>
            <charset val="204"/>
          </rPr>
          <t xml:space="preserve">в том числе:</t>
        </r>
      </is>
    </nc>
  </rcc>
  <rcc rId="1070" ua="false" sId="1">
    <nc r="A39" t="inlineStr">
      <is>
        <r>
          <rPr>
            <sz val="10"/>
            <rFont val="Arial Cyr"/>
            <family val="0"/>
            <charset val="204"/>
          </rPr>
          <t xml:space="preserve">источники внутреннего финансирования бюджета</t>
        </r>
      </is>
    </nc>
  </rcc>
  <rcc rId="1071" ua="false" sId="1">
    <nc r="A40" t="inlineStr">
      <is>
        <r>
          <rPr>
            <sz val="10"/>
            <rFont val="Arial Cyr"/>
            <family val="0"/>
            <charset val="204"/>
          </rPr>
          <t xml:space="preserve">из них:</t>
        </r>
      </is>
    </nc>
  </rcc>
  <rcc rId="1072" ua="false" sId="1">
    <nc r="A41" t="inlineStr">
      <is>
        <r>
          <rPr>
            <sz val="10"/>
            <rFont val="Arial Cyr"/>
            <family val="0"/>
            <charset val="204"/>
          </rPr>
          <t xml:space="preserve">источники внешнего финансирования бюджета</t>
        </r>
      </is>
    </nc>
  </rcc>
  <rcc rId="1073" ua="false" sId="1">
    <nc r="A42" t="inlineStr">
      <is>
        <r>
          <rPr>
            <sz val="10"/>
            <rFont val="Arial Cyr"/>
            <family val="0"/>
            <charset val="204"/>
          </rPr>
          <t xml:space="preserve">из них:</t>
        </r>
      </is>
    </nc>
  </rcc>
  <rcc rId="1074" ua="false" sId="1">
    <nc r="A43" t="inlineStr">
      <is>
        <r>
          <rPr>
            <sz val="10"/>
            <rFont val="Arial Cyr"/>
            <family val="0"/>
            <charset val="204"/>
          </rPr>
          <t xml:space="preserve">Изменение остатков средств</t>
        </r>
      </is>
    </nc>
  </rcc>
  <rcc rId="1075" ua="false" sId="1">
    <nc r="A44" t="inlineStr">
      <is>
        <r>
          <rPr>
            <sz val="10"/>
            <rFont val="Arial Cyr"/>
            <family val="0"/>
            <charset val="204"/>
          </rPr>
          <t xml:space="preserve">увеличение остатков средств</t>
        </r>
      </is>
    </nc>
  </rcc>
  <rcc rId="1076" ua="false" sId="1">
    <nc r="A45" t="inlineStr">
      <is>
        <r>
          <rPr>
            <sz val="10"/>
            <rFont val="Arial Cyr"/>
            <family val="0"/>
            <charset val="204"/>
          </rPr>
          <t xml:space="preserve">НЕ УКАЗАНО</t>
        </r>
      </is>
    </nc>
  </rcc>
  <rcc rId="1077" ua="false" sId="1">
    <nc r="A46" t="inlineStr">
      <is>
        <r>
          <rPr>
            <sz val="10"/>
            <rFont val="Arial Cyr"/>
            <family val="0"/>
            <charset val="204"/>
          </rPr>
          <t xml:space="preserve">уменьшение остатков средств</t>
        </r>
      </is>
    </nc>
  </rcc>
  <rcc rId="1078" ua="false" sId="1">
    <nc r="A47" t="inlineStr">
      <is>
        <r>
          <rPr>
            <sz val="10"/>
            <rFont val="Arial Cyr"/>
            <family val="0"/>
            <charset val="204"/>
          </rPr>
          <t xml:space="preserve">НЕ УКАЗАНО</t>
        </r>
      </is>
    </nc>
  </rcc>
  <rcc rId="1079" ua="false" sId="1">
    <nc r="A53" t="inlineStr">
      <is>
        <r>
          <rPr>
            <sz val="10"/>
            <rFont val="Arial Cyr"/>
            <family val="0"/>
            <charset val="204"/>
          </rPr>
          <t xml:space="preserve">Глава Лугав ского сельсовета</t>
        </r>
      </is>
    </nc>
  </rcc>
  <rcc rId="1080" ua="false" sId="1">
    <nc r="A55" t="inlineStr">
      <is>
        <r>
          <rPr>
            <sz val="10"/>
            <rFont val="Arial Cyr"/>
            <family val="0"/>
            <charset val="204"/>
          </rPr>
          <t xml:space="preserve">Бухгалтер</t>
        </r>
      </is>
    </nc>
  </rcc>
  <rcc rId="1081" ua="false" sId="1">
    <nc r="B29" t="inlineStr">
      <is>
        <r>
          <rPr>
            <sz val="10"/>
            <rFont val="Arial Cyr"/>
            <family val="0"/>
            <charset val="204"/>
          </rPr>
          <t xml:space="preserve">на 01 февраля 2023 года</t>
        </r>
      </is>
    </nc>
  </rcc>
  <rcc rId="1082" ua="false" sId="1">
    <nc r="B36" t="n">
      <v>2</v>
    </nc>
  </rcc>
  <rcc rId="1083" ua="false" sId="1">
    <nc r="B37" t="inlineStr">
      <is>
        <r>
          <rPr>
            <sz val="10"/>
            <rFont val="Arial Cyr"/>
            <family val="0"/>
            <charset val="204"/>
          </rPr>
          <t xml:space="preserve">500</t>
        </r>
      </is>
    </nc>
  </rcc>
  <rcc rId="1084" ua="false" sId="1">
    <nc r="B39" t="inlineStr">
      <is>
        <r>
          <rPr>
            <sz val="10"/>
            <rFont val="Arial Cyr"/>
            <family val="0"/>
            <charset val="204"/>
          </rPr>
          <t xml:space="preserve">520</t>
        </r>
      </is>
    </nc>
  </rcc>
  <rcc rId="1085" ua="false" sId="1">
    <nc r="B41" t="inlineStr">
      <is>
        <r>
          <rPr>
            <sz val="10"/>
            <rFont val="Arial Cyr"/>
            <family val="0"/>
            <charset val="204"/>
          </rPr>
          <t xml:space="preserve">620</t>
        </r>
      </is>
    </nc>
  </rcc>
  <rcc rId="1086" ua="false" sId="1">
    <nc r="B43" t="inlineStr">
      <is>
        <r>
          <rPr>
            <sz val="10"/>
            <rFont val="Arial Cyr"/>
            <family val="0"/>
            <charset val="204"/>
          </rPr>
          <t xml:space="preserve">700</t>
        </r>
      </is>
    </nc>
  </rcc>
  <rcc rId="1087" ua="false" sId="1">
    <nc r="B44" t="inlineStr">
      <is>
        <r>
          <rPr>
            <sz val="10"/>
            <rFont val="Arial Cyr"/>
            <family val="0"/>
            <charset val="204"/>
          </rPr>
          <t xml:space="preserve">710</t>
        </r>
      </is>
    </nc>
  </rcc>
  <rcc rId="1088" ua="false" sId="1">
    <nc r="B46" t="inlineStr">
      <is>
        <r>
          <rPr>
            <sz val="10"/>
            <rFont val="Arial Cyr"/>
            <family val="0"/>
            <charset val="204"/>
          </rPr>
          <t xml:space="preserve">720</t>
        </r>
      </is>
    </nc>
  </rcc>
  <rcc rId="1089" ua="false" sId="1">
    <nc r="C29" t="inlineStr">
      <is>
        <r>
          <rPr>
            <sz val="10"/>
            <rFont val="Arial Cyr"/>
            <family val="0"/>
            <charset val="204"/>
          </rPr>
          <t xml:space="preserve">Код источника финансирования дефицита бюджета по бюджетной классификации</t>
        </r>
      </is>
    </nc>
  </rcc>
  <rcc rId="1090" ua="false" sId="1">
    <nc r="C36" t="n">
      <v>3</v>
    </nc>
  </rcc>
  <rcc rId="1091" ua="false" sId="1">
    <nc r="C37" t="inlineStr">
      <is>
        <r>
          <rPr>
            <sz val="10"/>
            <rFont val="Arial Cyr"/>
            <family val="0"/>
            <charset val="204"/>
          </rPr>
          <t xml:space="preserve">Х</t>
        </r>
      </is>
    </nc>
  </rcc>
  <rcc rId="1092" ua="false" sId="1">
    <nc r="C39" t="inlineStr">
      <is>
        <r>
          <rPr>
            <sz val="10"/>
            <rFont val="Arial Cyr"/>
            <family val="0"/>
            <charset val="204"/>
          </rPr>
          <t xml:space="preserve">820 01030100100000810</t>
        </r>
      </is>
    </nc>
  </rcc>
  <rcc rId="1093" ua="false" sId="1">
    <nc r="C41" t="inlineStr">
      <is>
        <r>
          <rPr>
            <sz val="10"/>
            <rFont val="Arial Cyr"/>
            <family val="0"/>
            <charset val="204"/>
          </rPr>
          <t xml:space="preserve">х</t>
        </r>
      </is>
    </nc>
  </rcc>
  <rcc rId="1094" ua="false" sId="1">
    <nc r="C45" t="inlineStr">
      <is>
        <r>
          <rPr>
            <sz val="10"/>
            <rFont val="Arial Cyr"/>
            <family val="0"/>
            <charset val="204"/>
          </rPr>
          <t xml:space="preserve">820 01050201100000510</t>
        </r>
      </is>
    </nc>
  </rcc>
  <rcc rId="1095" ua="false" sId="1">
    <nc r="C47" t="inlineStr">
      <is>
        <r>
          <rPr>
            <sz val="10"/>
            <rFont val="Arial Cyr"/>
            <family val="0"/>
            <charset val="204"/>
          </rPr>
          <t xml:space="preserve">824 01050201100000610</t>
        </r>
      </is>
    </nc>
  </rcc>
  <rcc rId="1096" ua="false" sId="1">
    <nc r="D29" t="inlineStr">
      <is>
        <r>
          <rPr>
            <sz val="10"/>
            <rFont val="Arial Cyr"/>
            <family val="0"/>
            <charset val="204"/>
          </rPr>
          <t xml:space="preserve">Утвержденные бюджетные назначения</t>
        </r>
      </is>
    </nc>
  </rcc>
  <rcc rId="1097" ua="false" sId="1">
    <nc r="D36" t="inlineStr">
      <is>
        <r>
          <rPr>
            <sz val="10"/>
            <rFont val="Arial Cyr"/>
            <family val="0"/>
            <charset val="204"/>
          </rPr>
          <t xml:space="preserve">4</t>
        </r>
      </is>
    </nc>
  </rcc>
  <rcc rId="1098" ua="false" sId="1">
    <nc r="D37" t="n">
      <f>D43+D39</f>
    </nc>
  </rcc>
  <rcc rId="1099" ua="false" sId="1">
    <nc r="D41" t="inlineStr">
      <is>
        <r>
          <rPr>
            <sz val="10"/>
            <rFont val="Arial Cyr"/>
            <family val="0"/>
            <charset val="204"/>
          </rPr>
          <t xml:space="preserve">-</t>
        </r>
      </is>
    </nc>
  </rcc>
  <rcc rId="1100" ua="false" sId="1">
    <nc r="D43" t="n">
      <f>D47+D45</f>
    </nc>
  </rcc>
  <rcc rId="1101" ua="false" sId="1">
    <nc r="D44" t="n">
      <f>D45</f>
    </nc>
  </rcc>
  <rcc rId="1102" ua="false" sId="1">
    <nc r="D45" t="e">
      <f>-</f>
    </nc>
  </rcc>
  <rcc rId="1103" ua="false" sId="1">
    <nc r="D46" t="e">
      <f/>
    </nc>
  </rcc>
  <rcc rId="1104" ua="false" sId="1">
    <nc r="D47" t="n">
      <f>D46</f>
    </nc>
  </rcc>
  <rcc rId="1105" ua="false" sId="1">
    <nc r="D53" t="inlineStr">
      <is>
        <r>
          <rPr>
            <sz val="10"/>
            <rFont val="Arial Cyr"/>
            <family val="0"/>
            <charset val="204"/>
          </rPr>
          <t xml:space="preserve">А.М. Таскаев</t>
        </r>
      </is>
    </nc>
  </rcc>
  <rcc rId="1106" ua="false" sId="1">
    <nc r="D55" t="inlineStr">
      <is>
        <r>
          <rPr>
            <sz val="10"/>
            <rFont val="Arial Cyr"/>
            <family val="0"/>
            <charset val="204"/>
          </rPr>
          <t xml:space="preserve">А.А. Коровина</t>
        </r>
      </is>
    </nc>
  </rcc>
  <rcc rId="1107" ua="false" sId="1">
    <nc r="E29" t="inlineStr">
      <is>
        <r>
          <rPr>
            <sz val="10"/>
            <rFont val="Arial Cyr"/>
            <family val="0"/>
            <charset val="204"/>
          </rPr>
          <t xml:space="preserve">Исполнено</t>
        </r>
      </is>
    </nc>
  </rcc>
  <rcc rId="1108" ua="false" sId="1">
    <nc r="E36" t="inlineStr">
      <is>
        <r>
          <rPr>
            <sz val="10"/>
            <rFont val="Arial Cyr"/>
            <family val="0"/>
            <charset val="204"/>
          </rPr>
          <t xml:space="preserve">5</t>
        </r>
      </is>
    </nc>
  </rcc>
  <rcc rId="1109" ua="false" sId="1">
    <nc r="E37" t="n">
      <f>E43+E39</f>
    </nc>
  </rcc>
  <rcc rId="1110" ua="false" sId="1">
    <nc r="E39" t="n">
      <v>0</v>
    </nc>
  </rcc>
  <rcc rId="1111" ua="false" sId="1">
    <nc r="E41" t="inlineStr">
      <is>
        <r>
          <rPr>
            <sz val="10"/>
            <rFont val="Arial Cyr"/>
            <family val="0"/>
            <charset val="204"/>
          </rPr>
          <t xml:space="preserve">-</t>
        </r>
      </is>
    </nc>
  </rcc>
  <rcc rId="1112" ua="false" sId="1">
    <nc r="E43" t="n">
      <f>SUM(E47+E45)</f>
    </nc>
  </rcc>
  <rcc rId="1113" ua="false" sId="1">
    <nc r="E44" t="n">
      <f>E45</f>
    </nc>
  </rcc>
  <rcc rId="1114" ua="false" sId="1">
    <nc r="E45" t="n">
      <v>-3084465.5</v>
    </nc>
  </rcc>
  <rcc rId="1115" ua="false" sId="1">
    <nc r="E46" t="n">
      <f>E47</f>
    </nc>
  </rcc>
  <rcc rId="1116" ua="false" sId="1">
    <nc r="E47" t="n">
      <v>3941366.57</v>
    </nc>
  </rcc>
  <rcc rId="1117" ua="false" sId="1">
    <nc r="E55" t="inlineStr">
      <is>
        <r>
          <rPr>
            <sz val="10"/>
            <rFont val="Arial Cyr"/>
            <family val="0"/>
            <charset val="204"/>
          </rPr>
          <t xml:space="preserve"> </t>
        </r>
      </is>
    </nc>
  </rcc>
  <rcc rId="1118" ua="false" sId="1">
    <nc r="F29" t="inlineStr">
      <is>
        <r>
          <rPr>
            <sz val="10"/>
            <rFont val="Arial Cyr"/>
            <family val="0"/>
            <charset val="204"/>
          </rPr>
          <t xml:space="preserve">Неисполненные назначения</t>
        </r>
      </is>
    </nc>
  </rcc>
  <rcc rId="1119" ua="false" sId="1">
    <nc r="F36" t="inlineStr">
      <is>
        <r>
          <rPr>
            <sz val="10"/>
            <rFont val="Arial Cyr"/>
            <family val="0"/>
            <charset val="204"/>
          </rPr>
          <t xml:space="preserve">6</t>
        </r>
      </is>
    </nc>
  </rcc>
  <rcc rId="1120" ua="false" sId="1">
    <nc r="F37" t="n">
      <f>D37+E37</f>
    </nc>
  </rcc>
  <rcc rId="1121" ua="false" sId="1">
    <nc r="F41" t="inlineStr">
      <is>
        <r>
          <rPr>
            <sz val="10"/>
            <rFont val="Arial Cyr"/>
            <family val="0"/>
            <charset val="204"/>
          </rPr>
          <t xml:space="preserve">-</t>
        </r>
      </is>
    </nc>
  </rcc>
  <rcc rId="1122" ua="false" sId="1">
    <nc r="F43" t="n">
      <f>F37+F39</f>
    </nc>
  </rcc>
  <rcc rId="1123" ua="false" sId="1">
    <nc r="F44" t="inlineStr">
      <is>
        <r>
          <rPr>
            <sz val="10"/>
            <rFont val="Arial Cyr"/>
            <family val="0"/>
            <charset val="204"/>
          </rPr>
          <t xml:space="preserve">x                    </t>
        </r>
      </is>
    </nc>
  </rcc>
  <rcc rId="1124" ua="false" sId="1">
    <nc r="F45" t="inlineStr">
      <is>
        <r>
          <rPr>
            <sz val="10"/>
            <rFont val="Arial Cyr"/>
            <family val="0"/>
            <charset val="204"/>
          </rPr>
          <t xml:space="preserve">x                    </t>
        </r>
      </is>
    </nc>
  </rcc>
  <rcc rId="1125" ua="false" sId="1">
    <nc r="F46" t="inlineStr">
      <is>
        <r>
          <rPr>
            <sz val="10"/>
            <rFont val="Arial Cyr"/>
            <family val="0"/>
            <charset val="204"/>
          </rPr>
          <t xml:space="preserve">x                    </t>
        </r>
      </is>
    </nc>
  </rcc>
  <rcc rId="1126" ua="false" sId="1">
    <nc r="F47" t="inlineStr">
      <is>
        <r>
          <rPr>
            <sz val="10"/>
            <rFont val="Arial Cyr"/>
            <family val="0"/>
            <charset val="204"/>
          </rPr>
          <t xml:space="preserve">x                    </t>
        </r>
      </is>
    </nc>
  </rcc>
  <rcc rId="1127" ua="false" sId="1">
    <nc r="F55" t="inlineStr">
      <is>
        <r>
          <rPr>
            <sz val="10"/>
            <rFont val="Arial Cyr"/>
            <family val="0"/>
            <charset val="204"/>
          </rPr>
          <t xml:space="preserve">         </t>
        </r>
      </is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130" ua="false" sId="2">
    <oc r="D844" t="n">
      <v>0</v>
    </oc>
    <nc r="D844" t="n">
      <v>216700</v>
    </nc>
  </rcc>
  <rcc rId="131" ua="false" sId="2">
    <oc r="D845" t="n">
      <v>215168</v>
    </oc>
    <nc r="D845" t="n">
      <v>0</v>
    </nc>
  </rcc>
  <rcc rId="132" ua="false" sId="2">
    <oc r="D846" t="n">
      <v>285904.86</v>
    </oc>
    <nc r="D846" t="n">
      <v>284372.86</v>
    </nc>
  </rcc>
  <rcc rId="133" ua="false" sId="2">
    <oc r="D860" t="n">
      <v>388745</v>
    </oc>
    <nc r="D860" t="n">
      <v>351245</v>
    </nc>
  </rcc>
</revisions>
</file>

<file path=xl/revisions/revisionLog380.xml><?xml version="1.0" encoding="utf-8"?>
<revisions xmlns="http://schemas.openxmlformats.org/spreadsheetml/2006/main" xmlns:r="http://schemas.openxmlformats.org/officeDocument/2006/relationships">
  <rcc rId="1128" ua="false" sId="1">
    <oc r="D47" t="n">
      <f>D46</f>
    </oc>
    <nc r="D47" t="e">
      <f>-</f>
    </nc>
  </rcc>
  <rcc rId="1129" ua="false" sId="1">
    <oc r="D47" t="e">
      <f>-</f>
    </oc>
    <nc r="D47" t="e">
      <f/>
    </nc>
  </rcc>
  <rcc rId="1130" ua="false" sId="1">
    <oc r="D46" t="e">
      <f/>
    </oc>
    <nc r="D46" t="n">
      <f>D47</f>
    </nc>
  </rcc>
</revisions>
</file>

<file path=xl/revisions/revisionLog381.xml><?xml version="1.0" encoding="utf-8"?>
<revisions xmlns="http://schemas.openxmlformats.org/spreadsheetml/2006/main" xmlns:r="http://schemas.openxmlformats.org/officeDocument/2006/relationships">
  <rcc rId="1131" ua="false" sId="1">
    <oc r="D45" t="e">
      <f>-</f>
    </oc>
    <nc r="D45" t="e">
      <f>-</f>
    </nc>
  </rcc>
  <rcc rId="1132" ua="false" sId="1">
    <nc r="D39" t="n">
      <v>450000</v>
    </nc>
  </rcc>
  <rcc rId="1133" ua="false" sId="1">
    <oc r="D39" t="n">
      <v>450000</v>
    </oc>
    <nc r="D39" t="n">
      <v>-450000</v>
    </nc>
  </rcc>
  <rcc rId="1134" ua="false" sId="1">
    <oc r="E47" t="n">
      <v>3941366.57</v>
    </oc>
    <nc r="E47" t="n">
      <v>27762179.48</v>
    </nc>
  </rcc>
  <rcc rId="1135" ua="false" sId="1">
    <oc r="E45" t="n">
      <v>-3084465.5</v>
    </oc>
    <nc r="E45" t="n">
      <v>-26193722.36</v>
    </nc>
  </rcc>
</revisions>
</file>

<file path=xl/revisions/revisionLog382.xml><?xml version="1.0" encoding="utf-8"?>
<revisions xmlns="http://schemas.openxmlformats.org/spreadsheetml/2006/main" xmlns:r="http://schemas.openxmlformats.org/officeDocument/2006/relationships">
  <rcc rId="1136" ua="false" sId="1">
    <oc r="E39" t="n">
      <v>0</v>
    </oc>
    <nc r="E39" t="n">
      <v>-450000</v>
    </nc>
  </rcc>
  <rcc rId="1137" ua="false" sId="1">
    <oc r="E39" t="n">
      <v>-450000</v>
    </oc>
    <nc r="E39"/>
  </rcc>
  <rcc rId="1138" ua="false" sId="1">
    <nc r="E39" t="n">
      <v>-450000</v>
    </nc>
  </rcc>
</revisions>
</file>

<file path=xl/revisions/revisionLog383.xml><?xml version="1.0" encoding="utf-8"?>
<revisions xmlns="http://schemas.openxmlformats.org/spreadsheetml/2006/main" xmlns:r="http://schemas.openxmlformats.org/officeDocument/2006/relationships">
  <rcc rId="1139" ua="false" sId="1">
    <oc r="E39" t="n">
      <v>-450000</v>
    </oc>
    <nc r="E39" t="n">
      <v>450000</v>
    </nc>
  </rcc>
  <rcc rId="1140" ua="false" sId="1">
    <oc r="E39" t="n">
      <v>450000</v>
    </oc>
    <nc r="E39" t="n">
      <v>-450000</v>
    </nc>
  </rcc>
  <rcc rId="1141" ua="false" sId="1">
    <nc r="F38" t="n">
      <f>D38+E38</f>
    </nc>
  </rcc>
  <rcc rId="1142" ua="false" sId="1">
    <nc r="F39" t="n">
      <v>-900000</v>
    </nc>
  </rcc>
</revisions>
</file>

<file path=xl/revisions/revisionLog384.xml><?xml version="1.0" encoding="utf-8"?>
<revisions xmlns="http://schemas.openxmlformats.org/spreadsheetml/2006/main" xmlns:r="http://schemas.openxmlformats.org/officeDocument/2006/relationships">
  <rcc rId="1143" ua="false" sId="1">
    <oc r="F37" t="n">
      <f>D37+E37</f>
    </oc>
    <nc r="F37" t="n">
      <f>D37-E37</f>
    </nc>
  </rcc>
  <rcc rId="1144" ua="false" sId="1">
    <oc r="F39" t="n">
      <v>-900000</v>
    </oc>
    <nc r="F39" t="n">
      <v>0</v>
    </nc>
  </rcc>
  <rcc rId="1145" ua="false" sId="1">
    <oc r="A20" t="inlineStr">
      <is>
        <r>
          <rPr>
            <sz val="10"/>
            <rFont val="Arial Cyr"/>
            <family val="0"/>
            <charset val="204"/>
          </rPr>
          <t xml:space="preserve">Глава сельсовета _______________________________________ Н.Т. Аксенов</t>
        </r>
      </is>
    </oc>
    <nc r="A20"/>
  </rcc>
  <rcc rId="1146" ua="false" sId="1">
    <oc r="A22" t="inlineStr">
      <is>
        <r>
          <rPr>
            <sz val="10"/>
            <rFont val="Arial Cyr"/>
            <family val="0"/>
            <charset val="204"/>
          </rPr>
          <t xml:space="preserve">Главный бухгалтер______________________________Т.В. Остапенко</t>
        </r>
      </is>
    </oc>
    <nc r="A22"/>
  </rcc>
</revisions>
</file>

<file path=xl/revisions/revisionLog385.xml><?xml version="1.0" encoding="utf-8"?>
<revisions xmlns="http://schemas.openxmlformats.org/spreadsheetml/2006/main" xmlns:r="http://schemas.openxmlformats.org/officeDocument/2006/relationships">
  <rcc rId="1147" ua="false" sId="1">
    <oc r="A53" t="inlineStr">
      <is>
        <r>
          <rPr>
            <sz val="10"/>
            <rFont val="Arial Cyr"/>
            <family val="0"/>
            <charset val="204"/>
          </rPr>
          <t xml:space="preserve">Глава Лугав ского сельсовета</t>
        </r>
      </is>
    </oc>
    <nc r="A53" t="inlineStr">
      <is>
        <r>
          <rPr>
            <sz val="10"/>
            <rFont val="Arial Cyr"/>
            <family val="0"/>
            <charset val="204"/>
          </rPr>
          <t xml:space="preserve">Глава Селиванихинского сельсовета</t>
        </r>
      </is>
    </nc>
  </rcc>
  <rcc rId="1148" ua="false" sId="1">
    <oc r="D53" t="inlineStr">
      <is>
        <r>
          <rPr>
            <sz val="10"/>
            <rFont val="Arial Cyr"/>
            <family val="0"/>
            <charset val="204"/>
          </rPr>
          <t xml:space="preserve">А.М. Таскаев</t>
        </r>
      </is>
    </oc>
    <nc r="D53" t="inlineStr">
      <is>
        <r>
          <rPr>
            <sz val="10"/>
            <rFont val="Arial Cyr"/>
            <family val="0"/>
            <charset val="204"/>
          </rPr>
          <t xml:space="preserve">С.И. Астальцева</t>
        </r>
      </is>
    </nc>
  </rcc>
  <rcc rId="1149" ua="false" sId="1">
    <oc r="A55" t="inlineStr">
      <is>
        <r>
          <rPr>
            <sz val="10"/>
            <rFont val="Arial Cyr"/>
            <family val="0"/>
            <charset val="204"/>
          </rPr>
          <t xml:space="preserve">Бухгалтер</t>
        </r>
      </is>
    </oc>
    <nc r="A55" t="inlineStr">
      <is>
        <r>
          <rPr>
            <sz val="10"/>
            <rFont val="Arial Cyr"/>
            <family val="0"/>
            <charset val="204"/>
          </rPr>
          <t xml:space="preserve">Главный бухгалтер </t>
        </r>
      </is>
    </nc>
  </rcc>
  <rcc rId="1150" ua="false" sId="1">
    <oc r="D55" t="inlineStr">
      <is>
        <r>
          <rPr>
            <sz val="10"/>
            <rFont val="Arial Cyr"/>
            <family val="0"/>
            <charset val="204"/>
          </rPr>
          <t xml:space="preserve">А.А. Коровина</t>
        </r>
      </is>
    </oc>
    <nc r="D55" t="inlineStr">
      <is>
        <r>
          <rPr>
            <sz val="10"/>
            <rFont val="Arial Cyr"/>
            <family val="0"/>
            <charset val="204"/>
          </rPr>
          <t xml:space="preserve">Т.В. Остапенко</t>
        </r>
      </is>
    </nc>
  </rcc>
  <rcc rId="1151" ua="false" sId="1">
    <oc r="C45" t="inlineStr">
      <is>
        <r>
          <rPr>
            <sz val="10"/>
            <rFont val="Arial Cyr"/>
            <family val="0"/>
            <charset val="204"/>
          </rPr>
          <t xml:space="preserve">820 01050201100000510</t>
        </r>
      </is>
    </oc>
    <nc r="C45" t="inlineStr">
      <is>
        <r>
          <rPr>
            <sz val="10"/>
            <rFont val="Arial Cyr"/>
            <family val="0"/>
            <charset val="204"/>
          </rPr>
          <t xml:space="preserve">824 01050201100000510</t>
        </r>
      </is>
    </nc>
  </rcc>
  <rcc rId="1152" ua="false" sId="1">
    <oc r="C39" t="inlineStr">
      <is>
        <r>
          <rPr>
            <sz val="10"/>
            <rFont val="Arial Cyr"/>
            <family val="0"/>
            <charset val="204"/>
          </rPr>
          <t xml:space="preserve">820 01030100100000810</t>
        </r>
      </is>
    </oc>
    <nc r="C39" t="inlineStr">
      <is>
        <r>
          <rPr>
            <sz val="10"/>
            <rFont val="Arial Cyr"/>
            <family val="0"/>
            <charset val="204"/>
          </rPr>
          <t xml:space="preserve">824 01030100100000810</t>
        </r>
      </is>
    </nc>
  </rcc>
</revisions>
</file>

<file path=xl/revisions/revisionLog386.xml><?xml version="1.0" encoding="utf-8"?>
<revisions xmlns="http://schemas.openxmlformats.org/spreadsheetml/2006/main" xmlns:r="http://schemas.openxmlformats.org/officeDocument/2006/relationships">
  <rcc rId="1153" ua="false" sId="1">
    <oc r="E39" t="n">
      <v>-450000</v>
    </oc>
    <nc r="E39"/>
  </rcc>
</revisions>
</file>

<file path=xl/revisions/revisionLog387.xml><?xml version="1.0" encoding="utf-8"?>
<revisions xmlns="http://schemas.openxmlformats.org/spreadsheetml/2006/main" xmlns:r="http://schemas.openxmlformats.org/officeDocument/2006/relationships">
  <rcc rId="1154" ua="false" sId="1">
    <nc r="E39" t="n">
      <v>450000</v>
    </nc>
  </rcc>
</revisions>
</file>

<file path=xl/revisions/revisionLog388.xml><?xml version="1.0" encoding="utf-8"?>
<revisions xmlns="http://schemas.openxmlformats.org/spreadsheetml/2006/main" xmlns:r="http://schemas.openxmlformats.org/officeDocument/2006/relationships">
  <rcc rId="1155" ua="false" sId="1">
    <oc r="E39" t="n">
      <v>450000</v>
    </oc>
    <nc r="E39" t="n">
      <v>-450000</v>
    </nc>
  </rcc>
  <rcc rId="1156" ua="false" sId="1">
    <oc r="E39" t="n">
      <v>-450000</v>
    </oc>
    <nc r="E39"/>
  </rcc>
</revisions>
</file>

<file path=xl/revisions/revisionLog389.xml><?xml version="1.0" encoding="utf-8"?>
<revisions xmlns="http://schemas.openxmlformats.org/spreadsheetml/2006/main" xmlns:r="http://schemas.openxmlformats.org/officeDocument/2006/relationships">
  <rcc rId="1157" ua="false" sId="1">
    <oc r="E47" t="n">
      <v>27762179.48</v>
    </oc>
    <nc r="E47" t="n">
      <v>31745428.28</v>
    </nc>
  </rcc>
  <rcc rId="1158" ua="false" sId="1">
    <oc r="E45" t="n">
      <v>-26193722.36</v>
    </oc>
    <nc r="E45" t="n">
      <v>-28758657.99</v>
    </nc>
  </rcc>
  <rcc rId="1159" ua="false" sId="1">
    <nc r="E39" t="n">
      <v>-450000</v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134" ua="false" sId="2">
    <oc r="D862" t="n">
      <v>100000</v>
    </oc>
    <nc r="D862" t="n">
      <v>236634</v>
    </nc>
  </rcc>
</revisions>
</file>

<file path=xl/revisions/revisionLog390.xml><?xml version="1.0" encoding="utf-8"?>
<revisions xmlns="http://schemas.openxmlformats.org/spreadsheetml/2006/main" xmlns:r="http://schemas.openxmlformats.org/officeDocument/2006/relationships">
  <rcc rId="1160" ua="false" sId="1">
    <nc r="E42" t="inlineStr">
      <is>
        <r>
          <rPr>
            <sz val="10"/>
            <rFont val="Arial Cyr"/>
            <family val="0"/>
            <charset val="204"/>
          </rPr>
          <t xml:space="preserve">=E45+E47</t>
        </r>
      </is>
    </nc>
  </rcc>
  <rcc rId="1161" ua="false" sId="1">
    <oc r="E42" t="inlineStr">
      <is>
        <r>
          <rPr>
            <sz val="10"/>
            <rFont val="Arial Cyr"/>
            <family val="0"/>
            <charset val="204"/>
          </rPr>
          <t xml:space="preserve">=E45+E47</t>
        </r>
      </is>
    </oc>
    <nc r="E42"/>
  </rcc>
  <rcc rId="1162" ua="false" sId="1">
    <oc r="E43" t="n">
      <f>SUM(E47+E45)</f>
    </oc>
    <nc r="E43" t="n">
      <f>E45+E47</f>
    </nc>
  </rcc>
</revisions>
</file>

<file path=xl/revisions/revisionLog391.xml><?xml version="1.0" encoding="utf-8"?>
<revisions xmlns="http://schemas.openxmlformats.org/spreadsheetml/2006/main" xmlns:r="http://schemas.openxmlformats.org/officeDocument/2006/relationships">
  <rcc rId="1163" ua="false" sId="1">
    <oc r="E43" t="n">
      <f>E45+E47</f>
    </oc>
    <nc r="E43" t="n">
      <f>E45+E46</f>
    </nc>
  </rcc>
  <rcc rId="1164" ua="false" sId="1">
    <oc r="E47" t="n">
      <v>31745428.28</v>
    </oc>
    <nc r="E47" t="n">
      <v>31286076.1</v>
    </nc>
  </rcc>
  <rcc rId="1165" ua="false" sId="1">
    <oc r="E45" t="n">
      <v>-28758657.99</v>
    </oc>
    <nc r="E45" t="n">
      <v>-28749305.81</v>
    </nc>
  </rcc>
  <rcc rId="1166" ua="false" sId="1">
    <oc r="E39" t="n">
      <v>-450000</v>
    </oc>
    <nc r="E39" t="n">
      <v>450000</v>
    </nc>
  </rcc>
</revisions>
</file>

<file path=xl/revisions/revisionLog392.xml><?xml version="1.0" encoding="utf-8"?>
<revisions xmlns="http://schemas.openxmlformats.org/spreadsheetml/2006/main" xmlns:r="http://schemas.openxmlformats.org/officeDocument/2006/relationships">
  <rcc rId="1167" ua="false" sId="1">
    <oc r="D39" t="n">
      <v>-450000</v>
    </oc>
    <nc r="D39" t="n">
      <v>450000</v>
    </nc>
  </rcc>
</revisions>
</file>

<file path=xl/revisions/revisionLog393.xml><?xml version="1.0" encoding="utf-8"?>
<revisions xmlns="http://schemas.openxmlformats.org/spreadsheetml/2006/main" xmlns:r="http://schemas.openxmlformats.org/officeDocument/2006/relationships">
  <rcc rId="1168" ua="false" sId="1">
    <oc r="D37" t="n">
      <f>D43+D39</f>
    </oc>
    <nc r="D37" t="n">
      <v>3414824.76</v>
    </nc>
  </rcc>
</revisions>
</file>

<file path=xl/revisions/revisionLog394.xml><?xml version="1.0" encoding="utf-8"?>
<revisions xmlns="http://schemas.openxmlformats.org/spreadsheetml/2006/main" xmlns:r="http://schemas.openxmlformats.org/officeDocument/2006/relationships">
  <rcc rId="1169" ua="false" sId="1">
    <oc r="D39" t="n">
      <v>450000</v>
    </oc>
    <nc r="D39" t="n">
      <v>-450000</v>
    </nc>
  </rcc>
  <rcc rId="1170" ua="false" sId="1">
    <oc r="D37" t="n">
      <v>3414824.76</v>
    </oc>
    <nc r="D37" t="n">
      <f>D43+D39</f>
    </nc>
  </rcc>
  <rcc rId="1171" ua="false" sId="1">
    <oc r="F38" t="n">
      <f>D38+E38</f>
    </oc>
    <nc r="F38" t="n">
      <f>D38-E38</f>
    </nc>
  </rcc>
  <rcc rId="1172" ua="false" sId="1">
    <oc r="F39" t="n">
      <v>0</v>
    </oc>
    <nc r="F39" t="n">
      <f>D39-E39</f>
    </nc>
  </rcc>
  <rcc rId="1173" ua="false" sId="1">
    <oc r="F39" t="n">
      <f>D39-E39</f>
    </oc>
    <nc r="F39" t="n">
      <f>D39+E39</f>
    </nc>
  </rcc>
</revisions>
</file>

<file path=xl/revisions/revisionLog395.xml><?xml version="1.0" encoding="utf-8"?>
<revisions xmlns="http://schemas.openxmlformats.org/spreadsheetml/2006/main" xmlns:r="http://schemas.openxmlformats.org/officeDocument/2006/relationships">
  <rcc rId="1174" ua="false" sId="1">
    <oc r="D39" t="n">
      <v>-450000</v>
    </oc>
    <nc r="D39" t="n">
      <v>450000</v>
    </nc>
  </rcc>
  <rcc rId="1175" ua="false" sId="1">
    <oc r="F39" t="n">
      <f>D39+E39</f>
    </oc>
    <nc r="F39" t="n">
      <f>D39-E39</f>
    </nc>
  </rcc>
</revisions>
</file>

<file path=xl/revisions/revisionLog396.xml><?xml version="1.0" encoding="utf-8"?>
<revisions xmlns="http://schemas.openxmlformats.org/spreadsheetml/2006/main" xmlns:r="http://schemas.openxmlformats.org/officeDocument/2006/relationships">
  <rcc rId="1176" ua="false" sId="1">
    <oc r="D47" t="e">
      <f/>
    </oc>
    <nc r="D47" t="n">
      <v>32357926.48</v>
    </nc>
  </rcc>
  <rcc rId="1177" ua="false" sId="1">
    <oc r="D45" t="e">
      <f>-</f>
    </oc>
    <nc r="D45" t="n">
      <v>-28943101.72</v>
    </nc>
  </rcc>
  <rcc rId="1178" ua="false" sId="1">
    <oc r="D47" t="n">
      <v>32357926.48</v>
    </oc>
    <nc r="D47" t="n">
      <v>-31907926.48</v>
    </nc>
  </rcc>
</revisions>
</file>

<file path=xl/revisions/revisionLog397.xml><?xml version="1.0" encoding="utf-8"?>
<revisions xmlns="http://schemas.openxmlformats.org/spreadsheetml/2006/main" xmlns:r="http://schemas.openxmlformats.org/officeDocument/2006/relationships">
  <rcc rId="1179" ua="false" sId="1">
    <oc r="D47" t="n">
      <v>-31907926.48</v>
    </oc>
    <nc r="D47" t="n">
      <v>31907926.48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5" ua="false" sId="2">
    <oc r="E18" t="n">
      <v>196051.2</v>
    </oc>
    <nc r="E18" t="n">
      <v>261401.6</v>
    </nc>
  </rcc>
  <rcc rId="26" ua="false" sId="2">
    <oc r="E25" t="n">
      <v>343504.91</v>
    </oc>
    <nc r="E25" t="n">
      <v>450874.7</v>
    </nc>
  </rcc>
  <rcc rId="27" ua="false" sId="2">
    <oc r="E43" t="n">
      <v>19676.83</v>
    </oc>
    <nc r="E43" t="n">
      <v>26928.64</v>
    </nc>
  </rcc>
  <rcc rId="28" ua="false" sId="2">
    <oc r="E45" t="n">
      <v>1064.48</v>
    </oc>
    <nc r="E45" t="n">
      <v>1927</v>
    </nc>
  </rcc>
  <rcc rId="29" ua="false" sId="2">
    <oc r="E46" t="n">
      <v>367836.6</v>
    </oc>
    <nc r="E46" t="n">
      <v>377336</v>
    </nc>
  </rcc>
  <rcc rId="30" ua="false" sId="2">
    <oc r="E47" t="n">
      <v>72293</v>
    </oc>
    <nc r="E47" t="n">
      <v>83914</v>
    </nc>
  </rcc>
  <rcc rId="31" ua="false" sId="2">
    <oc r="E51" t="n">
      <v>0</v>
    </oc>
    <nc r="E51" t="n">
      <v>8450</v>
    </nc>
  </rcc>
  <rcc rId="32" ua="false" sId="2">
    <oc r="D51" t="n">
      <v>0</v>
    </oc>
    <nc r="D51" t="n">
      <v>8450</v>
    </nc>
  </rcc>
  <rcc rId="33" ua="false" sId="2">
    <oc r="E52" t="n">
      <v>61444.3</v>
    </oc>
    <nc r="E52" t="n">
      <v>105522.3</v>
    </nc>
  </rcc>
  <rcc rId="34" ua="false" sId="2">
    <oc r="E53" t="n">
      <v>57482</v>
    </oc>
    <nc r="E53" t="n">
      <v>60695</v>
    </nc>
  </rcc>
  <rcc rId="35" ua="false" sId="2">
    <oc r="E57" t="n">
      <v>83549.93</v>
    </oc>
    <nc r="E57" t="n">
      <v>88562.9</v>
    </nc>
  </rcc>
  <rcc rId="36" ua="false" sId="2">
    <oc r="E74" t="n">
      <v>133152.48</v>
    </oc>
    <nc r="E74" t="n">
      <v>177536.64</v>
    </nc>
  </rcc>
  <rcc rId="37" ua="false" sId="2">
    <oc r="E78" t="n">
      <v>23000</v>
    </oc>
    <nc r="E78" t="n">
      <v>35250</v>
    </nc>
  </rcc>
  <rcc rId="38" ua="false" sId="2">
    <oc r="E118" t="n">
      <v>82050</v>
    </oc>
    <nc r="E118" t="n">
      <v>109400</v>
    </nc>
  </rcc>
  <rcc rId="39" ua="false" sId="2">
    <oc r="E120" t="n">
      <v>24779.1</v>
    </oc>
    <nc r="E120" t="n">
      <v>33038.8</v>
    </nc>
  </rcc>
  <rcc rId="40" ua="false" sId="2">
    <oc r="E125" t="n">
      <v>0</v>
    </oc>
    <nc r="E125" t="n">
      <v>639</v>
    </nc>
  </rcc>
  <rcc rId="41" ua="false" sId="2">
    <nc r="D125" t="n">
      <v>639</v>
    </nc>
  </rcc>
  <rcc rId="42" ua="false" sId="2">
    <oc r="A125" t="inlineStr">
      <is>
        <r>
          <rPr>
            <sz val="10"/>
            <rFont val="Arial Cyr"/>
            <family val="0"/>
            <charset val="204"/>
          </rPr>
          <t xml:space="preserve">Прочие работы, услуги</t>
        </r>
      </is>
    </oc>
    <nc r="A125" t="inlineStr">
      <is>
        <r>
          <rPr>
            <sz val="10"/>
            <rFont val="Arial Cyr"/>
            <family val="0"/>
            <charset val="204"/>
          </rPr>
          <t xml:space="preserve">Транспортные услуги</t>
        </r>
      </is>
    </nc>
  </rcc>
  <rcc rId="43" ua="false" sId="2">
    <oc r="E149" t="n">
      <v>2305</v>
    </oc>
    <nc r="E149" t="n">
      <v>6895</v>
    </nc>
  </rcc>
  <rcc rId="44" ua="false" sId="2">
    <oc r="E767" t="n">
      <v>0</v>
    </oc>
    <nc r="E767" t="n">
      <v>19500</v>
    </nc>
  </rcc>
  <rcc rId="45" ua="false" sId="2">
    <oc r="E815" t="n">
      <v>970360.95</v>
    </oc>
    <nc r="E815" t="n">
      <v>1283427.91</v>
    </nc>
  </rcc>
  <rcc rId="46" ua="false" sId="2">
    <oc r="E840" t="n">
      <v>668950.95</v>
    </oc>
    <nc r="E840" t="n">
      <v>779780.63</v>
    </nc>
  </rcc>
  <rcc rId="47" ua="false" sId="2">
    <oc r="E856" t="n">
      <v>11080</v>
    </oc>
    <nc r="E856" t="n">
      <v>13320</v>
    </nc>
  </rcc>
  <rcc rId="48" ua="false" sId="2">
    <oc r="E860" t="n">
      <v>133720</v>
    </oc>
    <nc r="E860" t="n">
      <v>276525</v>
    </nc>
  </rcc>
  <rcc rId="49" ua="false" sId="2">
    <oc r="E862" t="n">
      <v>38311.29</v>
    </oc>
    <nc r="E862" t="n">
      <v>45985.29</v>
    </nc>
  </rcc>
  <rcc rId="50" ua="false" sId="2">
    <oc r="E866" t="n">
      <v>0</v>
    </oc>
    <nc r="E866" t="n">
      <v>93.16</v>
    </nc>
  </rcc>
  <rcc rId="51" ua="false" sId="2">
    <oc r="E1026" t="n">
      <v>0</v>
    </oc>
    <nc r="E1026" t="n">
      <v>31533</v>
    </nc>
  </rcc>
  <rcc rId="52" ua="false" sId="2">
    <oc r="D1026" t="n">
      <v>0</v>
    </oc>
    <nc r="D1026" t="n">
      <v>31533</v>
    </nc>
  </rcc>
  <rcc rId="53" ua="false" sId="2">
    <oc r="E1031" t="n">
      <v>6000</v>
    </oc>
    <nc r="E1031" t="n">
      <v>8000</v>
    </nc>
  </rcc>
  <rcc rId="54" ua="false" sId="2">
    <oc r="E1047" t="n">
      <v>292356</v>
    </oc>
    <nc r="E1047" t="n">
      <v>389808</v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135" ua="false" sId="2">
    <oc r="D892" t="n">
      <v>0</v>
    </oc>
    <nc r="D892" t="n">
      <v>120598</v>
    </nc>
  </rcc>
  <rcc rId="136" ua="false" sId="2">
    <oc r="D991" t="n">
      <v>0</v>
    </oc>
    <nc r="D991" t="n">
      <v>401686</v>
    </nc>
  </rcc>
  <rcc rId="137" ua="false" sId="2">
    <oc r="D996" t="n">
      <v>0</v>
    </oc>
    <nc r="D996" t="n">
      <v>51685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rc rId="138" ua="false" sId="2" eol="0" ref="893:895" action="insertRow"/>
  <rcc rId="139" ua="false" sId="2">
    <nc r="A893" t="inlineStr">
      <is>
        <r>
          <rPr>
            <sz val="10"/>
            <rFont val="Arial Cyr"/>
            <family val="0"/>
            <charset val="204"/>
          </rPr>
          <t xml:space="preserve">Расходы на реализацию мероприятий по поддержке местных инициатив. </t>
        </r>
      </is>
    </nc>
  </rcc>
  <rcc rId="140" ua="false" sId="2">
    <nc r="A894" t="inlineStr">
      <is>
        <r>
          <rPr>
            <sz val="10"/>
            <rFont val="Arial Cyr"/>
            <family val="0"/>
            <charset val="204"/>
          </rPr>
          <t xml:space="preserve">Оплата работ, услуг</t>
        </r>
      </is>
    </nc>
  </rcc>
  <rcc rId="141" ua="false" sId="2">
    <nc r="A895" t="inlineStr">
      <is>
        <r>
          <rPr>
            <sz val="10"/>
            <rFont val="Arial Cyr"/>
            <family val="0"/>
            <charset val="204"/>
          </rPr>
          <t xml:space="preserve">Работы, услуги по содержанию имущества</t>
        </r>
      </is>
    </nc>
  </rcc>
  <rcc rId="142" ua="false" sId="2">
    <nc r="C893" t="inlineStr">
      <is>
        <r>
          <rPr>
            <sz val="10"/>
            <rFont val="Arial Cyr"/>
            <family val="0"/>
            <charset val="204"/>
          </rPr>
          <t xml:space="preserve">000 0503 15203S6410 200 0000 </t>
        </r>
      </is>
    </nc>
  </rcc>
  <rcc rId="143" ua="false" sId="2">
    <nc r="C894" t="inlineStr">
      <is>
        <r>
          <rPr>
            <sz val="10"/>
            <rFont val="Arial Cyr"/>
            <family val="0"/>
            <charset val="204"/>
          </rPr>
          <t xml:space="preserve">000 0503 15203S6410 240 0300</t>
        </r>
      </is>
    </nc>
  </rcc>
  <rcc rId="144" ua="false" sId="2">
    <nc r="C895" t="inlineStr">
      <is>
        <r>
          <rPr>
            <sz val="10"/>
            <rFont val="Arial Cyr"/>
            <family val="0"/>
            <charset val="204"/>
          </rPr>
          <t xml:space="preserve">000 0503 15203S6410 244 0225</t>
        </r>
      </is>
    </nc>
  </rcc>
  <rcc rId="145" ua="false" sId="2">
    <nc r="D893" t="n">
      <f>D894+D904</f>
    </nc>
  </rcc>
  <rcc rId="146" ua="false" sId="2">
    <nc r="D894" t="n">
      <f>D895</f>
    </nc>
  </rcc>
  <rcc rId="147" ua="false" sId="2">
    <nc r="D895" t="n">
      <v>51685</v>
    </nc>
  </rcc>
  <rcc rId="148" ua="false" sId="2">
    <nc r="E893" t="n">
      <f>E894+E904</f>
    </nc>
  </rcc>
  <rcc rId="149" ua="false" sId="2">
    <nc r="E894" t="n">
      <f>E895</f>
    </nc>
  </rcc>
  <rcc rId="150" ua="false" sId="2">
    <nc r="E895" t="n">
      <v>0</v>
    </nc>
  </rcc>
  <rcc rId="151" ua="false" sId="2">
    <nc r="F893" t="n">
      <f>F894+F904</f>
    </nc>
  </rcc>
  <rcc rId="152" ua="false" sId="2">
    <nc r="F894" t="n">
      <f>D894-E894</f>
    </nc>
  </rcc>
  <rcc rId="153" ua="false" sId="2">
    <nc r="F895" t="n">
      <f>D895-E895</f>
    </nc>
  </rcc>
  <rcc rId="154" ua="false" sId="2">
    <oc r="D903" t="n">
      <v>51685</v>
    </oc>
    <nc r="D903" t="n">
      <v>0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155" ua="false" sId="2">
    <oc r="D890" t="n">
      <v>0</v>
    </oc>
    <nc r="D890" t="n">
      <f>D891</f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156" ua="false" sId="2">
    <oc r="D928" t="n">
      <v>0</v>
    </oc>
    <nc r="D928" t="n">
      <v>4050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157" ua="false" sId="2">
    <oc r="D933" t="n">
      <v>31533</v>
    </oc>
    <nc r="D933" t="n">
      <v>39147</v>
    </nc>
  </rcc>
  <rcc rId="158" ua="false" sId="2">
    <oc r="D934" t="n">
      <v>47467</v>
    </oc>
    <nc r="D934" t="n">
      <v>35803</v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159" ua="false" sId="2">
    <oc r="D807" t="n">
      <f>D812+D819+D826+D841+D850+D863+D867+D836+D847+D880+D890+D901+D896+D838+D884+D808</f>
    </oc>
    <nc r="D807" t="n">
      <f>D812+D819+D826+D841+D850+D863+D867+D836+D847+D880+D890+D901+D896+D838+D884+D808+D893</f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160" ua="false" sId="2">
    <oc r="E25" t="n">
      <v>450874.7</v>
    </oc>
    <nc r="E25" t="n">
      <v>556644.49</v>
    </nc>
  </rcc>
  <rcc rId="161" ua="false" sId="1">
    <oc r="E25" t="n">
      <v>432483.97</v>
    </oc>
    <nc r="E25" t="n">
      <v>703228.95</v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162" ua="false" sId="1">
    <oc r="E34" t="n">
      <v>170.25</v>
    </oc>
    <nc r="E34" t="n">
      <v>6063.1</v>
    </nc>
  </rcc>
  <rcc rId="163" ua="false" sId="1">
    <oc r="E39" t="n">
      <v>1590.28</v>
    </oc>
    <nc r="E39" t="n">
      <v>912.54</v>
    </nc>
  </rcc>
  <rcc rId="164" ua="false" sId="1">
    <oc r="E92" t="n">
      <v>142504.95</v>
    </oc>
    <nc r="E92" t="n">
      <v>178988.57</v>
    </nc>
  </rcc>
  <rcc rId="165" ua="false" sId="1">
    <oc r="E93" t="n">
      <v>654.32</v>
    </oc>
    <nc r="E93" t="n">
      <v>888.12</v>
    </nc>
  </rcc>
  <rcc rId="166" ua="false" sId="1">
    <oc r="E94" t="n">
      <v>151748.78</v>
    </oc>
    <nc r="E94" t="n">
      <v>189568.88</v>
    </nc>
  </rcc>
  <rcc rId="167" ua="false" sId="1">
    <oc r="E95" t="n">
      <v>-17650.36</v>
    </oc>
    <nc r="E95" t="n">
      <v>-22301.38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168" ua="false" sId="1">
    <oc r="E105" t="n">
      <v>17267.97</v>
    </oc>
    <nc r="E105" t="n">
      <v>21209.06</v>
    </nc>
  </rcc>
  <rcc rId="169" ua="false" sId="1">
    <oc r="E110" t="n">
      <v>1493170.72</v>
    </oc>
    <nc r="E110" t="n">
      <v>1522017.32</v>
    </nc>
  </rcc>
  <rcc rId="170" ua="false" sId="1">
    <oc r="E116" t="n">
      <v>88360.53</v>
    </oc>
    <nc r="E116" t="n">
      <v>932280.5</v>
    </nc>
  </rcc>
  <rcc rId="171" ua="false" sId="1">
    <oc r="E122" t="n">
      <v>700</v>
    </oc>
    <nc r="E122" t="n">
      <v>900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172" ua="false" sId="1">
    <oc r="E130" t="n">
      <v>10219.08</v>
    </oc>
    <nc r="E130" t="n">
      <v>12773.85</v>
    </nc>
  </rcc>
  <rcc rId="173" ua="false" sId="1">
    <oc r="E807" t="n">
      <v>735410</v>
    </oc>
    <nc r="E807" t="n">
      <v>919260</v>
    </nc>
  </rcc>
  <rcc rId="174" ua="false" sId="1">
    <oc r="E810" t="n">
      <v>0</v>
    </oc>
    <nc r="E810" t="n">
      <v>1688440.28</v>
    </nc>
  </rcc>
  <rcc rId="175" ua="false" sId="1">
    <oc r="E814" t="n">
      <f>E817</f>
    </oc>
    <nc r="E814" t="n">
      <v>2000</v>
    </nc>
  </rcc>
  <rcc rId="176" ua="false" sId="1">
    <oc r="E815" t="n">
      <v>160000</v>
    </oc>
    <nc r="E815" t="n">
      <v>200000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55" ua="false" sId="2">
    <oc r="E46" t="n">
      <v>377336</v>
    </oc>
    <nc r="E46" t="n">
      <v>377336.6</v>
    </nc>
  </rcc>
  <rcc rId="56" ua="false" sId="2">
    <oc r="D74" t="n">
      <v>520590</v>
    </oc>
    <nc r="D74" t="n">
      <v>529608</v>
    </nc>
  </rcc>
  <rcc rId="57" ua="false" sId="2">
    <oc r="D76" t="n">
      <v>157218</v>
    </oc>
    <nc r="D76" t="n">
      <v>159945</v>
    </nc>
  </rcc>
  <rcc rId="58" ua="false" sId="2">
    <oc r="D815" t="n">
      <v>3809005</v>
    </oc>
    <nc r="D815" t="n">
      <v>3868636</v>
    </nc>
  </rcc>
  <rcc rId="59" ua="false" sId="2">
    <oc r="D818" t="n">
      <v>1150317</v>
    </oc>
    <nc r="D818" t="n">
      <v>1168325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177" ua="false" sId="1">
    <oc r="E820" t="n">
      <v>39728</v>
    </oc>
    <nc r="E820" t="n">
      <v>49660</v>
    </nc>
  </rcc>
  <rcc rId="178" ua="false" sId="1">
    <nc r="G19" t="n">
      <v>6583582.12</v>
    </nc>
  </rcc>
  <rcc rId="179" ua="false" sId="1">
    <nc r="G21" t="n">
      <f>G19-E19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180" ua="false" sId="1">
    <oc r="E116" t="n">
      <v>932280.5</v>
    </oc>
    <nc r="E116" t="n">
      <v>93228.5</v>
    </nc>
  </rcc>
  <rcc rId="181" ua="false" sId="1">
    <oc r="G19" t="n">
      <v>6583582.12</v>
    </oc>
    <nc r="G19"/>
  </rcc>
  <rcc rId="182" ua="false" sId="1">
    <oc r="G21" t="n">
      <f>G19-E19</f>
    </oc>
    <nc r="G21"/>
  </rcc>
</revisions>
</file>

<file path=xl/revisions/revisionLog52.xml><?xml version="1.0" encoding="utf-8"?>
<revisions xmlns="http://schemas.openxmlformats.org/spreadsheetml/2006/main" xmlns:r="http://schemas.openxmlformats.org/officeDocument/2006/relationships">
  <rrc rId="183" ua="false" sId="1" eol="0" ref="147:186" action="insertRow"/>
</revisions>
</file>

<file path=xl/revisions/revisionLog53.xml><?xml version="1.0" encoding="utf-8"?>
<revisions xmlns="http://schemas.openxmlformats.org/spreadsheetml/2006/main" xmlns:r="http://schemas.openxmlformats.org/officeDocument/2006/relationships">
  <rrc rId="184" ua="false" sId="1" eol="0" ref="149:149" action="insertRow"/>
  <rcc rId="185" ua="false" sId="1">
    <nc r="A147" t="inlineStr">
      <is>
        <r>
          <rPr>
            <sz val="10"/>
            <rFont val="Arial Cyr"/>
            <family val="0"/>
            <charset val="204"/>
          </rPr>
          <t xml:space="preserve">ПРОЧИЕ НЕНАЛОГОВЫЕ ДОХОДЫ</t>
        </r>
      </is>
    </nc>
  </rcc>
  <rcc rId="186" ua="false" sId="1">
    <nc r="A148" t="inlineStr">
      <is>
        <r>
          <rPr>
            <sz val="10"/>
            <rFont val="Arial Cyr"/>
            <family val="0"/>
            <charset val="204"/>
          </rPr>
          <t xml:space="preserve">Инициативные платежи</t>
        </r>
      </is>
    </nc>
  </rcc>
  <rcc rId="187" ua="false" sId="1">
    <nc r="A149" t="inlineStr">
      <is>
        <r>
          <rPr>
            <sz val="10"/>
            <rFont val="Arial Cyr"/>
            <family val="0"/>
            <charset val="204"/>
          </rPr>
          <t xml:space="preserve">Инициативные платежи, зачисляемые в бюджеты сельских поселений</t>
        </r>
      </is>
    </nc>
  </rcc>
  <rcc rId="188" ua="false" sId="1">
    <nc r="A150" t="inlineStr">
      <is>
        <r>
          <rPr>
            <sz val="10"/>
            <rFont val="Arial Cyr"/>
            <family val="0"/>
            <charset val="204"/>
          </rPr>
          <t xml:space="preserve">Инициативные платежи, зачисляемые в бюджеты сельских поселений (на осуществление расходов, направленных на реализацию мероприятий по поддержке местных инициатив за счет поступлений от юридических лиц)
</t>
        </r>
      </is>
    </nc>
  </rcc>
  <rcc rId="189" ua="false" sId="1">
    <nc r="A151" t="inlineStr">
      <is>
        <r>
          <rPr>
            <sz val="10"/>
            <rFont val="Arial Cyr"/>
            <family val="0"/>
            <charset val="204"/>
          </rPr>
          <t xml:space="preserve">Инициативные платежи, зачисляемые в бюджеты сельских поселений (на осуществление расходов, направленных на реализацию мероприятий по поддержке местных инициатив за счет поступлений от физических лиц)
</t>
        </r>
      </is>
    </nc>
  </rcc>
  <rcc rId="190" ua="false" sId="1">
    <nc r="D147" t="n">
      <f>D148</f>
    </nc>
  </rcc>
  <rcc rId="191" ua="false" sId="1">
    <nc r="D148" t="n">
      <f>D149</f>
    </nc>
  </rcc>
  <rcc rId="192" ua="false" sId="1">
    <nc r="D149" t="n">
      <f>D150+D151</f>
    </nc>
  </rcc>
  <rcc rId="193" ua="false" sId="1">
    <nc r="D150" t="n">
      <v>120598</v>
    </nc>
  </rcc>
  <rcc rId="194" ua="false" sId="1">
    <nc r="D151" t="n">
      <v>51685</v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m rId="195" ua="false" sheetId="1" source="B147:B151" destination="D147:D151" sourceSheetId="1">
    <rcc rId="0" ua="false" sId="1">
      <nc r="D147" t="n">
        <f>D148</f>
      </nc>
    </rcc>
    <rcc rId="0" ua="false" sId="1">
      <nc r="D148" t="n">
        <f>D149</f>
      </nc>
    </rcc>
    <rcc rId="0" ua="false" sId="1">
      <nc r="D149" t="n">
        <f>D150+D151</f>
      </nc>
    </rcc>
    <rcc rId="0" ua="false" sId="1">
      <nc r="D150" t="n">
        <v>120598</v>
      </nc>
    </rcc>
    <rcc rId="0" ua="false" sId="1">
      <nc r="D151" t="n">
        <v>51685</v>
      </nc>
    </rcc>
    <rcc rId="0" ua="false" sId="1">
      <nc r="B147" t="inlineStr">
        <is>
          <r>
            <rPr>
              <sz val="10"/>
              <rFont val="Arial Cyr"/>
              <family val="0"/>
              <charset val="204"/>
            </rPr>
            <t xml:space="preserve">010</t>
          </r>
        </is>
      </nc>
    </rcc>
    <rcc rId="0" ua="false" sId="1">
      <nc r="B148" t="inlineStr">
        <is>
          <r>
            <rPr>
              <sz val="10"/>
              <rFont val="Arial Cyr"/>
              <family val="0"/>
              <charset val="204"/>
            </rPr>
            <t xml:space="preserve">010</t>
          </r>
        </is>
      </nc>
    </rcc>
    <rcc rId="0" ua="false" sId="1">
      <nc r="B149" t="inlineStr">
        <is>
          <r>
            <rPr>
              <sz val="10"/>
              <rFont val="Arial Cyr"/>
              <family val="0"/>
              <charset val="204"/>
            </rPr>
            <t xml:space="preserve">010</t>
          </r>
        </is>
      </nc>
    </rcc>
    <rcc rId="0" ua="false" sId="1">
      <nc r="B150" t="inlineStr">
        <is>
          <r>
            <rPr>
              <sz val="10"/>
              <rFont val="Arial Cyr"/>
              <family val="0"/>
              <charset val="204"/>
            </rPr>
            <t xml:space="preserve">010</t>
          </r>
        </is>
      </nc>
    </rcc>
    <rcc rId="0" ua="false" sId="1">
      <nc r="B151" t="inlineStr">
        <is>
          <r>
            <rPr>
              <sz val="10"/>
              <rFont val="Arial Cyr"/>
              <family val="0"/>
              <charset val="204"/>
            </rPr>
            <t xml:space="preserve">010</t>
          </r>
        </is>
      </nc>
    </rcc>
  </rm>
  <rcc rId="196" ua="false" sId="1">
    <oc r="D147" t="n">
      <f>D148</f>
    </oc>
    <nc r="D147"/>
  </rcc>
  <rcc rId="197" ua="false" sId="1">
    <oc r="D148" t="n">
      <f>D149</f>
    </oc>
    <nc r="D148"/>
  </rcc>
  <rcc rId="198" ua="false" sId="1">
    <oc r="D149" t="n">
      <f>D150+D151</f>
    </oc>
    <nc r="D149"/>
  </rcc>
  <rcc rId="199" ua="false" sId="1">
    <nc r="D147" t="n">
      <f>D148</f>
    </nc>
  </rcc>
  <rcc rId="200" ua="false" sId="1">
    <nc r="D148" t="n">
      <f>D149</f>
    </nc>
  </rcc>
  <rcc rId="201" ua="false" sId="1">
    <nc r="D149" t="n">
      <f>D150+D151</f>
    </nc>
  </rcc>
  <rcc rId="202" ua="false" sId="1">
    <nc r="E149" t="n">
      <f>E150+E151</f>
    </nc>
  </rcc>
  <rcc rId="203" ua="false" sId="1">
    <nc r="F149" t="n">
      <f>F150+F151</f>
    </nc>
  </rcc>
  <rcc rId="204" ua="false" sId="1">
    <nc r="E148" t="n">
      <f>E149</f>
    </nc>
  </rcc>
  <rcc rId="205" ua="false" sId="1">
    <nc r="F148" t="n">
      <f>F149</f>
    </nc>
  </rcc>
  <rcc rId="206" ua="false" sId="1">
    <nc r="E147" t="n">
      <f>E148</f>
    </nc>
  </rcc>
  <rcc rId="207" ua="false" sId="1">
    <nc r="F147" t="n">
      <f>F148</f>
    </nc>
  </rcc>
  <rcc rId="208" ua="false" sId="1">
    <oc r="E146" t="n">
      <v>0</v>
    </oc>
    <nc r="E146" t="n">
      <v>1</v>
    </nc>
  </rcc>
  <rcc rId="209" ua="false" sId="1">
    <oc r="F146" t="n">
      <f>D146-E146</f>
    </oc>
    <nc r="F146" t="n">
      <v>2</v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210" ua="false" sId="1">
    <nc r="D150" t="n">
      <v>120</v>
    </nc>
  </rcc>
  <rcc rId="211" ua="false" sId="1">
    <oc r="D150" t="n">
      <v>120</v>
    </oc>
    <nc r="D150" t="n">
      <v>120598</v>
    </nc>
  </rcc>
  <rcc rId="212" ua="false" sId="1">
    <nc r="D151" t="n">
      <v>51685</v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213" ua="false" sId="1">
    <nc r="C150" t="inlineStr">
      <is>
        <r>
          <rPr>
            <sz val="10"/>
            <rFont val="Arial Cyr"/>
            <family val="0"/>
            <charset val="204"/>
          </rPr>
          <t xml:space="preserve">82411715030100001150</t>
        </r>
      </is>
    </nc>
  </rcc>
  <rcc rId="214" ua="false" sId="1">
    <nc r="C151" t="inlineStr">
      <is>
        <r>
          <rPr>
            <sz val="10"/>
            <rFont val="Arial Cyr"/>
            <family val="0"/>
            <charset val="204"/>
          </rPr>
          <t xml:space="preserve">82411715030100001150</t>
        </r>
      </is>
    </nc>
  </rcc>
  <rcc rId="215" ua="false" sId="1">
    <oc r="C151" t="inlineStr">
      <is>
        <r>
          <rPr>
            <sz val="10"/>
            <rFont val="Arial Cyr"/>
            <family val="0"/>
            <charset val="204"/>
          </rPr>
          <t xml:space="preserve">82411715030100001150</t>
        </r>
      </is>
    </oc>
    <nc r="C151" t="inlineStr">
      <is>
        <r>
          <rPr>
            <sz val="10"/>
            <rFont val="Arial Cyr"/>
            <family val="0"/>
            <charset val="204"/>
          </rPr>
          <t xml:space="preserve">82411715030100002150</t>
        </r>
      </is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216" ua="false" sId="1">
    <nc r="C149" t="inlineStr">
      <is>
        <r>
          <rPr>
            <sz val="10"/>
            <rFont val="Arial Cyr"/>
            <family val="0"/>
            <charset val="204"/>
          </rPr>
          <t xml:space="preserve">82411715030100001150</t>
        </r>
      </is>
    </nc>
  </rcc>
  <rcc rId="217" ua="false" sId="1">
    <oc r="C149" t="inlineStr">
      <is>
        <r>
          <rPr>
            <sz val="10"/>
            <rFont val="Arial Cyr"/>
            <family val="0"/>
            <charset val="204"/>
          </rPr>
          <t xml:space="preserve">82411715030100001150</t>
        </r>
      </is>
    </oc>
    <nc r="C149" t="inlineStr">
      <is>
        <r>
          <rPr>
            <sz val="10"/>
            <rFont val="Arial Cyr"/>
            <family val="0"/>
            <charset val="204"/>
          </rPr>
          <t xml:space="preserve">82411715030100000150</t>
        </r>
      </is>
    </nc>
  </rcc>
  <rcc rId="218" ua="false" sId="1">
    <nc r="C148" t="inlineStr">
      <is>
        <r>
          <rPr>
            <sz val="10"/>
            <rFont val="Arial Cyr"/>
            <family val="0"/>
            <charset val="204"/>
          </rPr>
          <t xml:space="preserve">82411715030100000150</t>
        </r>
      </is>
    </nc>
  </rcc>
  <rcc rId="219" ua="false" sId="1">
    <oc r="C148" t="inlineStr">
      <is>
        <r>
          <rPr>
            <sz val="10"/>
            <rFont val="Arial Cyr"/>
            <family val="0"/>
            <charset val="204"/>
          </rPr>
          <t xml:space="preserve">82411715030100000150</t>
        </r>
      </is>
    </oc>
    <nc r="C148" t="inlineStr">
      <is>
        <r>
          <rPr>
            <sz val="10"/>
            <rFont val="Arial Cyr"/>
            <family val="0"/>
            <charset val="204"/>
          </rPr>
          <t xml:space="preserve">82411715000000000150</t>
        </r>
      </is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220" ua="false" sId="1">
    <nc r="C147" t="inlineStr">
      <is>
        <r>
          <rPr>
            <sz val="10"/>
            <rFont val="Arial Cyr"/>
            <family val="0"/>
            <charset val="204"/>
          </rPr>
          <t xml:space="preserve">82411715000000000150</t>
        </r>
      </is>
    </nc>
  </rcc>
  <rcc rId="221" ua="false" sId="1">
    <oc r="C147" t="inlineStr">
      <is>
        <r>
          <rPr>
            <sz val="10"/>
            <rFont val="Arial Cyr"/>
            <family val="0"/>
            <charset val="204"/>
          </rPr>
          <t xml:space="preserve">82411715000000000150</t>
        </r>
      </is>
    </oc>
    <nc r="C147" t="inlineStr">
      <is>
        <r>
          <rPr>
            <sz val="10"/>
            <rFont val="Arial Cyr"/>
            <family val="0"/>
            <charset val="204"/>
          </rPr>
          <t xml:space="preserve">82411715000000000000</t>
        </r>
      </is>
    </nc>
  </rcc>
  <rcc rId="222" ua="false" sId="1">
    <oc r="C147" t="inlineStr">
      <is>
        <r>
          <rPr>
            <sz val="10"/>
            <rFont val="Arial Cyr"/>
            <family val="0"/>
            <charset val="204"/>
          </rPr>
          <t xml:space="preserve">82411715000000000000</t>
        </r>
      </is>
    </oc>
    <nc r="C147" t="inlineStr">
      <is>
        <r>
          <rPr>
            <sz val="10"/>
            <rFont val="Arial Cyr"/>
            <family val="0"/>
            <charset val="204"/>
          </rPr>
          <t xml:space="preserve">82411700000000000000</t>
        </r>
      </is>
    </nc>
  </rcc>
  <rcc rId="223" ua="false" sId="1">
    <nc r="B147" t="inlineStr">
      <is>
        <r>
          <rPr>
            <sz val="10"/>
            <rFont val="Arial Cyr"/>
            <family val="0"/>
            <charset val="204"/>
          </rPr>
          <t xml:space="preserve">010</t>
        </r>
      </is>
    </nc>
  </rcc>
  <rcc rId="224" ua="false" sId="1">
    <nc r="B148" t="inlineStr">
      <is>
        <r>
          <rPr>
            <sz val="10"/>
            <rFont val="Arial Cyr"/>
            <family val="0"/>
            <charset val="204"/>
          </rPr>
          <t xml:space="preserve">010</t>
        </r>
      </is>
    </nc>
  </rcc>
  <rcc rId="225" ua="false" sId="1">
    <nc r="B149" t="inlineStr">
      <is>
        <r>
          <rPr>
            <sz val="10"/>
            <rFont val="Arial Cyr"/>
            <family val="0"/>
            <charset val="204"/>
          </rPr>
          <t xml:space="preserve">010</t>
        </r>
      </is>
    </nc>
  </rcc>
  <rcc rId="226" ua="false" sId="1">
    <nc r="B150" t="inlineStr">
      <is>
        <r>
          <rPr>
            <sz val="10"/>
            <rFont val="Arial Cyr"/>
            <family val="0"/>
            <charset val="204"/>
          </rPr>
          <t xml:space="preserve">010</t>
        </r>
      </is>
    </nc>
  </rcc>
  <rcc rId="227" ua="false" sId="1">
    <nc r="B151" t="inlineStr">
      <is>
        <r>
          <rPr>
            <sz val="10"/>
            <rFont val="Arial Cyr"/>
            <family val="0"/>
            <charset val="204"/>
          </rPr>
          <t xml:space="preserve">010</t>
        </r>
      </is>
    </nc>
  </rcc>
  <rcc rId="228" ua="false" sId="1">
    <nc r="F151" t="n">
      <f>D151-E151</f>
    </nc>
  </rcc>
  <rcc rId="229" ua="false" sId="1">
    <nc r="F150" t="n">
      <f>D150-E150</f>
    </nc>
  </rcc>
  <rcc rId="230" ua="false" sId="1">
    <nc r="E150" t="n">
      <v>0</v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231" ua="false" sId="1">
    <nc r="E151" t="n">
      <v>0</v>
    </nc>
  </rcc>
  <rcc rId="232" ua="false" sId="1">
    <oc r="D21" t="n">
      <f>D22+D90+D96+D102+D126+D119+D132+D123+D143+D139+D137</f>
    </oc>
    <nc r="D21" t="n">
      <f>D22+D90+D96+D102+D126+D119+D132+D123+D143+D139+D137+D147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60" ua="false" sId="2">
    <oc r="D46" t="n">
      <v>633500</v>
    </oc>
    <nc r="D46" t="n">
      <v>625050</v>
    </nc>
  </rcc>
  <rcc rId="61" ua="false" sId="2">
    <oc r="D130" t="n">
      <v>42841</v>
    </oc>
    <nc r="D130" t="n">
      <v>42202</v>
    </nc>
  </rcc>
  <rcc rId="62" ua="false" sId="2">
    <oc r="D174" t="n">
      <v>300000</v>
    </oc>
    <nc r="D174" t="n">
      <v>300000</v>
    </nc>
  </rcc>
  <rcc rId="63" ua="false" sId="2">
    <oc r="D170" t="n">
      <v>338900</v>
    </oc>
    <nc r="D170" t="n">
      <v>338900</v>
    </nc>
  </rcc>
  <rcc rId="64" ua="false" sId="2">
    <oc r="D845" t="n">
      <v>0</v>
    </oc>
    <nc r="D845" t="n">
      <v>215168</v>
    </nc>
  </rcc>
  <rcc rId="65" ua="false" sId="2">
    <oc r="D1027" t="n">
      <v>79000</v>
    </oc>
    <nc r="D1027" t="n">
      <v>47467</v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233" ua="false" sId="1">
    <oc r="E17" t="n">
      <v>-4599431.63</v>
    </oc>
    <nc r="E17" t="n">
      <v>-6909910.93</v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234" ua="false" sId="1">
    <oc r="E18" t="n">
      <v>6062594.72</v>
    </oc>
    <nc r="E18" t="n">
      <v>9578784.28</v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235" ua="false" sId="1">
    <oc r="F4" t="n">
      <v>45047</v>
    </oc>
    <nc r="F4" t="n">
      <v>45078</v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236" ua="false" sId="1">
    <oc r="E17" t="n">
      <v>-6909910.93</v>
    </oc>
    <nc r="E17" t="n">
      <v>-6910327.81</v>
    </nc>
  </rcc>
  <rcc rId="237" ua="false" sId="1">
    <oc r="E18" t="n">
      <v>9578784.28</v>
    </oc>
    <nc r="E18" t="n">
      <v>9579201.16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238" ua="false" sId="2">
    <oc r="C892" t="inlineStr">
      <is>
        <r>
          <rPr>
            <sz val="10"/>
            <rFont val="Arial Cyr"/>
            <family val="0"/>
            <charset val="204"/>
          </rPr>
          <t xml:space="preserve">000 0503 15202S6410 244 0225</t>
        </r>
      </is>
    </oc>
    <nc r="C892" t="inlineStr">
      <is>
        <r>
          <rPr>
            <sz val="10"/>
            <rFont val="Arial Cyr"/>
            <family val="0"/>
            <charset val="204"/>
          </rPr>
          <t xml:space="preserve">000 0503 15202S6410 244 0226</t>
        </r>
      </is>
    </nc>
  </rcc>
  <rcc rId="239" ua="false" sId="2">
    <oc r="C895" t="inlineStr">
      <is>
        <r>
          <rPr>
            <sz val="10"/>
            <rFont val="Arial Cyr"/>
            <family val="0"/>
            <charset val="204"/>
          </rPr>
          <t xml:space="preserve">000 0503 15203S6410 244 0225</t>
        </r>
      </is>
    </oc>
    <nc r="C895" t="inlineStr">
      <is>
        <r>
          <rPr>
            <sz val="10"/>
            <rFont val="Arial Cyr"/>
            <family val="0"/>
            <charset val="204"/>
          </rPr>
          <t xml:space="preserve">000 0503 15203S6410 244 0226</t>
        </r>
      </is>
    </nc>
  </rcc>
  <rcc rId="240" ua="false" sId="2">
    <oc r="C891" t="inlineStr">
      <is>
        <r>
          <rPr>
            <sz val="10"/>
            <rFont val="Arial Cyr"/>
            <family val="0"/>
            <charset val="204"/>
          </rPr>
          <t xml:space="preserve">000 0503 15202S6410 240 0300</t>
        </r>
      </is>
    </oc>
    <nc r="C891" t="inlineStr">
      <is>
        <r>
          <rPr>
            <sz val="10"/>
            <rFont val="Arial Cyr"/>
            <family val="0"/>
            <charset val="204"/>
          </rPr>
          <t xml:space="preserve">000 0503 15202S6410 240 0200</t>
        </r>
      </is>
    </nc>
  </rcc>
  <rcc rId="241" ua="false" sId="2">
    <oc r="C894" t="inlineStr">
      <is>
        <r>
          <rPr>
            <sz val="10"/>
            <rFont val="Arial Cyr"/>
            <family val="0"/>
            <charset val="204"/>
          </rPr>
          <t xml:space="preserve">000 0503 15203S6410 240 0300</t>
        </r>
      </is>
    </oc>
    <nc r="C894" t="inlineStr">
      <is>
        <r>
          <rPr>
            <sz val="10"/>
            <rFont val="Arial Cyr"/>
            <family val="0"/>
            <charset val="204"/>
          </rPr>
          <t xml:space="preserve">000 0503 15203S6410 240 0200</t>
        </r>
      </is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242" ua="false" sId="1">
    <oc r="A4" t="inlineStr">
      <is>
        <r>
          <rPr>
            <sz val="10"/>
            <rFont val="Arial Cyr"/>
            <family val="0"/>
            <charset val="204"/>
          </rPr>
          <t xml:space="preserve">На 01.06.2023 г.</t>
        </r>
      </is>
    </oc>
    <nc r="A4" t="inlineStr">
      <is>
        <r>
          <rPr>
            <sz val="10"/>
            <rFont val="Arial Cyr"/>
            <family val="0"/>
            <charset val="204"/>
          </rPr>
          <t xml:space="preserve">На 01.07.2023 г.</t>
        </r>
      </is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243" ua="false" sId="1">
    <oc r="F4" t="n">
      <v>45078</v>
    </oc>
    <nc r="F4" t="n">
      <v>45108</v>
    </nc>
  </rcc>
  <rcc rId="244" ua="false" sId="1">
    <oc r="E25" t="n">
      <v>703228.95</v>
    </oc>
    <nc r="E25" t="n">
      <v>958199.48</v>
    </nc>
  </rcc>
  <rcc rId="245" ua="false" sId="1">
    <oc r="E27" t="n">
      <v>0.44</v>
    </oc>
    <nc r="E27" t="n">
      <v>0.45</v>
    </nc>
  </rcc>
  <rcc rId="246" ua="false" sId="1">
    <oc r="E30" t="n">
      <v>1631.26</v>
    </oc>
    <nc r="E30" t="n">
      <v>1682.12</v>
    </nc>
  </rcc>
  <rcc rId="247" ua="false" sId="1">
    <oc r="E32" t="n">
      <v>30</v>
    </oc>
    <nc r="E32" t="n">
      <v>45.19</v>
    </nc>
  </rcc>
  <rcc rId="248" ua="false" sId="1">
    <oc r="E34" t="n">
      <v>6063.1</v>
    </oc>
    <nc r="E34" t="n">
      <v>5173.11</v>
    </nc>
  </rcc>
  <rcc rId="249" ua="false" sId="1">
    <oc r="E92" t="n">
      <v>178988.57</v>
    </oc>
    <nc r="E92" t="n">
      <v>216047.37</v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250" ua="false" sId="1">
    <oc r="E93" t="n">
      <v>888.12</v>
    </oc>
    <nc r="E93" t="n">
      <v>1123</v>
    </nc>
  </rcc>
  <rcc rId="251" ua="false" sId="1">
    <oc r="E94" t="n">
      <v>189568.88</v>
    </oc>
    <nc r="E94" t="n">
      <v>228884.32</v>
    </nc>
  </rcc>
  <rcc rId="252" ua="false" sId="1">
    <oc r="E95" t="n">
      <v>-22301.38</v>
    </oc>
    <nc r="E95" t="n">
      <v>-26956.25</v>
    </nc>
  </rcc>
  <rcc rId="253" ua="false" sId="1">
    <oc r="E99" t="n">
      <v>253509.47</v>
    </oc>
    <nc r="E99" t="n">
      <v>254228.21</v>
    </nc>
  </rcc>
  <rcc rId="254" ua="false" sId="1">
    <oc r="E105" t="n">
      <v>21209.06</v>
    </oc>
    <nc r="E105" t="n">
      <v>245454.94</v>
    </nc>
  </rcc>
  <rcc rId="255" ua="false" sId="1">
    <oc r="E110" t="n">
      <v>1522017.32</v>
    </oc>
    <nc r="E110" t="n">
      <v>1883844.43</v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256" ua="false" sId="1">
    <oc r="E116" t="n">
      <v>93228.5</v>
    </oc>
    <nc r="E116" t="n">
      <v>112670.89</v>
    </nc>
  </rcc>
  <rcc rId="257" ua="false" sId="1">
    <oc r="E122" t="n">
      <v>900</v>
    </oc>
    <nc r="E122" t="n">
      <v>2100</v>
    </nc>
  </rcc>
  <rcc rId="258" ua="false" sId="1">
    <oc r="E130" t="n">
      <v>12773.85</v>
    </oc>
    <nc r="E130" t="n">
      <v>15328.62</v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259" ua="false" sId="1">
    <oc r="E144" t="n">
      <f>E145+E146</f>
    </oc>
    <nc r="E144" t="n">
      <f>E145</f>
    </nc>
  </rcc>
  <rcc rId="260" ua="false" sId="1">
    <oc r="E150" t="n">
      <v>0</v>
    </oc>
    <nc r="E150" t="n">
      <v>23000</v>
    </nc>
  </rcc>
  <rcc rId="261" ua="false" sId="1">
    <oc r="E156" t="n">
      <v>919260</v>
    </oc>
    <nc r="E156" t="n">
      <v>1103110</v>
    </nc>
  </rcc>
  <rcc rId="262" ua="false" sId="1">
    <oc r="E159" t="n">
      <v>1688440.28</v>
    </oc>
    <nc r="E159" t="n">
      <v>4700947.57</v>
    </nc>
  </rcc>
  <rcc rId="263" ua="false" sId="1">
    <oc r="E164" t="n">
      <v>200000</v>
    </oc>
    <nc r="E164" t="n">
      <v>240000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66" ua="false" sId="2">
    <oc r="D174" t="n">
      <v>300000</v>
    </oc>
    <nc r="D174" t="n">
      <v>333000</v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264" ua="false" sId="1">
    <oc r="E169" t="n">
      <v>49660</v>
    </oc>
    <nc r="E169" t="n">
      <v>59592</v>
    </nc>
  </rcc>
  <rcc rId="265" ua="false" sId="1">
    <oc r="E204" t="n">
      <v>0</v>
    </oc>
    <nc r="E204" t="n">
      <v>215168</v>
    </nc>
  </rcc>
  <rcc rId="266" ua="false" sId="1">
    <oc r="D169" t="n">
      <v>89384</v>
    </oc>
    <nc r="D169" t="n">
      <v>188180</v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267" ua="false" sId="1">
    <oc r="D203" t="n">
      <v>0</v>
    </oc>
    <nc r="D203" t="n">
      <v>1299500</v>
    </nc>
  </rcc>
  <rcc rId="268" ua="false" sId="1">
    <oc r="D168" t="n">
      <f>D169+D176+D204</f>
    </oc>
    <nc r="D168" t="n">
      <f>D169+D176+D204+D203</f>
    </nc>
  </rcc>
  <rcc rId="269" ua="false" sId="1">
    <oc r="E168" t="n">
      <f>E169+E176+E204</f>
    </oc>
    <nc r="E168" t="n">
      <f>E169+E176+E204+E203</f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270" ua="false" sId="1">
    <oc r="E34" t="n">
      <v>5173.11</v>
    </oc>
    <nc r="E34" t="n">
      <v>6173.11</v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cc rId="271" ua="false" sId="1">
    <oc r="E105" t="n">
      <v>245454.94</v>
    </oc>
    <nc r="E105" t="n">
      <v>24545.94</v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272" ua="false" sId="1">
    <oc r="E21" t="n">
      <f>E22+E90+E96+E102+E126+E119+E132+E123+E143+E139+E137</f>
    </oc>
    <nc r="E21" t="n">
      <f>E22+E90+E96+E102+E126+E119+E132+E123+E143+E139+E137+E147</f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273" ua="false" sId="2">
    <oc r="D18" t="n">
      <v>779205</v>
    </oc>
    <nc r="D18" t="n">
      <v>803896</v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274" ua="false" sId="2">
    <oc r="D20" t="n">
      <v>236830</v>
    </oc>
    <nc r="D20" t="n">
      <v>244287</v>
    </nc>
  </rcc>
  <rcc rId="275" ua="false" sId="2">
    <oc r="D25" t="n">
      <v>1452061</v>
    </oc>
    <nc r="D25" t="n">
      <v>1503250</v>
    </nc>
  </rcc>
  <rcc rId="276" ua="false" sId="2">
    <oc r="D39" t="n">
      <v>433522</v>
    </oc>
    <nc r="D39" t="n">
      <v>448981</v>
    </nc>
  </rcc>
  <rcc rId="277" ua="false" sId="2">
    <oc r="D46" t="n">
      <v>625050</v>
    </oc>
    <nc r="D46" t="n">
      <v>615714</v>
    </nc>
  </rcc>
  <rcc rId="278" ua="false" sId="2">
    <oc r="D47" t="n">
      <v>198776</v>
    </oc>
    <nc r="D47" t="n">
      <v>237042</v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279" ua="false" sId="2">
    <oc r="D149" t="n">
      <v>12500</v>
    </oc>
    <nc r="D149" t="n">
      <v>17154</v>
    </nc>
  </rcc>
  <rcc rId="280" ua="false" sId="2">
    <oc r="D150" t="n">
      <v>13000</v>
    </oc>
    <nc r="D150" t="n">
      <v>39943</v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rc rId="281" ua="false" sId="2" eol="0" ref="444:457" action="insertRow"/>
  <rcc rId="282" ua="false" sId="2">
    <nc r="C444" t="inlineStr">
      <is>
        <r>
          <rPr>
            <sz val="10"/>
            <rFont val="Arial Cyr"/>
            <family val="0"/>
            <charset val="204"/>
          </rPr>
          <t xml:space="preserve">000 0409 1520077450 244 000</t>
        </r>
      </is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283" ua="false" sId="2">
    <nc r="C445" t="inlineStr">
      <is>
        <r>
          <rPr>
            <sz val="10"/>
            <rFont val="Arial Cyr"/>
            <family val="0"/>
            <charset val="204"/>
          </rPr>
          <t xml:space="preserve">000 0409 1520077450 244 000</t>
        </r>
      </is>
    </nc>
  </rcc>
  <rcc rId="284" ua="false" sId="2">
    <oc r="C445" t="inlineStr">
      <is>
        <r>
          <rPr>
            <sz val="10"/>
            <rFont val="Arial Cyr"/>
            <family val="0"/>
            <charset val="204"/>
          </rPr>
          <t xml:space="preserve">000 0409 1520077450 244 000</t>
        </r>
      </is>
    </oc>
    <nc r="C445" t="inlineStr">
      <is>
        <r>
          <rPr>
            <sz val="10"/>
            <rFont val="Arial Cyr"/>
            <family val="0"/>
            <charset val="204"/>
          </rPr>
          <t xml:space="preserve">000 0409 1520077450 244 200</t>
        </r>
      </is>
    </nc>
  </rcc>
  <rcc rId="285" ua="false" sId="2">
    <nc r="C454" t="inlineStr">
      <is>
        <r>
          <rPr>
            <sz val="10"/>
            <rFont val="Arial Cyr"/>
            <family val="0"/>
            <charset val="204"/>
          </rPr>
          <t xml:space="preserve">000 0409 1520077450 244 000</t>
        </r>
      </is>
    </nc>
  </rcc>
  <rcc rId="286" ua="false" sId="2">
    <oc r="C454" t="inlineStr">
      <is>
        <r>
          <rPr>
            <sz val="10"/>
            <rFont val="Arial Cyr"/>
            <family val="0"/>
            <charset val="204"/>
          </rPr>
          <t xml:space="preserve">000 0409 1520077450 244 000</t>
        </r>
      </is>
    </oc>
    <nc r="C454" t="inlineStr">
      <is>
        <r>
          <rPr>
            <sz val="10"/>
            <rFont val="Arial Cyr"/>
            <family val="0"/>
            <charset val="204"/>
          </rPr>
          <t xml:space="preserve">000 0409 1520077450 244 222</t>
        </r>
      </is>
    </nc>
  </rcc>
  <rcc rId="287" ua="false" sId="2">
    <nc r="D445" t="n">
      <f>D454</f>
    </nc>
  </rcc>
  <rcc rId="288" ua="false" sId="2">
    <nc r="D444" t="n">
      <f>D445</f>
    </nc>
  </rcc>
  <rcc rId="289" ua="false" sId="2">
    <nc r="D454" t="n">
      <v>899500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67" ua="false" sId="2">
    <oc r="D170" t="n">
      <v>338900</v>
    </oc>
    <nc r="D170" t="n">
      <v>305900</v>
    </nc>
  </rcc>
</revisions>
</file>

<file path=xl/revisions/revisionLog80.xml><?xml version="1.0" encoding="utf-8"?>
<revisions xmlns="http://schemas.openxmlformats.org/spreadsheetml/2006/main" xmlns:r="http://schemas.openxmlformats.org/officeDocument/2006/relationships">
  <rcc rId="290" ua="false" sId="2">
    <nc r="E445" t="n">
      <f>E454</f>
    </nc>
  </rcc>
  <rcc rId="291" ua="false" sId="2">
    <nc r="E444" t="n">
      <f>E445</f>
    </nc>
  </rcc>
  <rcc rId="292" ua="false" sId="2">
    <oc r="C454" t="inlineStr">
      <is>
        <r>
          <rPr>
            <sz val="10"/>
            <rFont val="Arial Cyr"/>
            <family val="0"/>
            <charset val="204"/>
          </rPr>
          <t xml:space="preserve">000 0409 1520077450 244 222</t>
        </r>
      </is>
    </oc>
    <nc r="C454" t="inlineStr">
      <is>
        <r>
          <rPr>
            <sz val="10"/>
            <rFont val="Arial Cyr"/>
            <family val="0"/>
            <charset val="204"/>
          </rPr>
          <t xml:space="preserve">000 0409 1520077450 244 220</t>
        </r>
      </is>
    </nc>
  </rcc>
  <rcc rId="293" ua="false" sId="2">
    <oc r="D454" t="n">
      <v>899500</v>
    </oc>
    <nc r="D454" t="n">
      <f>D455</f>
    </nc>
  </rcc>
  <rcc rId="294" ua="false" sId="2">
    <nc r="D455" t="n">
      <v>899500</v>
    </nc>
  </rcc>
  <rcc rId="295" ua="false" sId="2">
    <nc r="C455" t="inlineStr">
      <is>
        <r>
          <rPr>
            <sz val="10"/>
            <rFont val="Arial Cyr"/>
            <family val="0"/>
            <charset val="204"/>
          </rPr>
          <t xml:space="preserve">000 0409 1520077450 244 220</t>
        </r>
      </is>
    </nc>
  </rcc>
  <rcc rId="296" ua="false" sId="2">
    <oc r="C455" t="inlineStr">
      <is>
        <r>
          <rPr>
            <sz val="10"/>
            <rFont val="Arial Cyr"/>
            <family val="0"/>
            <charset val="204"/>
          </rPr>
          <t xml:space="preserve">000 0409 1520077450 244 220</t>
        </r>
      </is>
    </oc>
    <nc r="C455" t="inlineStr">
      <is>
        <r>
          <rPr>
            <sz val="10"/>
            <rFont val="Arial Cyr"/>
            <family val="0"/>
            <charset val="204"/>
          </rPr>
          <t xml:space="preserve">000 0409 1520077450 244 222</t>
        </r>
      </is>
    </nc>
  </rcc>
  <rcc rId="297" ua="false" sId="2">
    <nc r="A445" t="inlineStr">
      <is>
        <r>
          <rPr>
            <sz val="10"/>
            <rFont val="Arial Cyr"/>
            <family val="0"/>
            <charset val="204"/>
          </rPr>
          <t xml:space="preserve">Расходы</t>
        </r>
      </is>
    </nc>
  </rcc>
  <rcc rId="298" ua="false" sId="2">
    <nc r="A454" t="inlineStr">
      <is>
        <r>
          <rPr>
            <sz val="10"/>
            <rFont val="Arial Cyr"/>
            <family val="0"/>
            <charset val="204"/>
          </rPr>
          <t xml:space="preserve">Оплата работ, услуг</t>
        </r>
      </is>
    </nc>
  </rcc>
  <rcc rId="299" ua="false" sId="2">
    <nc r="A455" t="inlineStr">
      <is>
        <r>
          <rPr>
            <sz val="10"/>
            <rFont val="Arial Cyr"/>
            <family val="0"/>
            <charset val="204"/>
          </rPr>
          <t xml:space="preserve">Транспортные услуги</t>
        </r>
      </is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300" ua="false" sId="2">
    <nc r="A444" t="inlineStr">
      <is>
        <r>
          <rPr>
            <sz val="10"/>
            <rFont val="Arial Cyr"/>
            <family val="0"/>
            <charset val="204"/>
          </rPr>
          <t xml:space="preserve">Расходы за счет иных МБТ за содействие развитию налогового потенциала</t>
        </r>
      </is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rc rId="301" ua="false" sId="2" eol="0" ref="205:208" action="insertRow"/>
  <rcc rId="302" ua="false" sId="2">
    <nc r="A205" t="inlineStr">
      <is>
        <r>
          <rPr>
            <sz val="10"/>
            <rFont val="Arial Cyr"/>
            <family val="0"/>
            <charset val="204"/>
          </rPr>
          <t xml:space="preserve">Расходы за счет иных МБТ за содействие развитию налогового потенциала</t>
        </r>
      </is>
    </nc>
  </rcc>
  <rcc rId="303" ua="false" sId="2">
    <nc r="A206" t="inlineStr">
      <is>
        <r>
          <rPr>
            <sz val="10"/>
            <rFont val="Arial Cyr"/>
            <family val="0"/>
            <charset val="204"/>
          </rPr>
          <t xml:space="preserve">Расходы</t>
        </r>
      </is>
    </nc>
  </rcc>
  <rcc rId="304" ua="false" sId="2">
    <nc r="A207" t="inlineStr">
      <is>
        <r>
          <rPr>
            <sz val="10"/>
            <rFont val="Arial Cyr"/>
            <family val="0"/>
            <charset val="204"/>
          </rPr>
          <t xml:space="preserve">Оплата работ, услуг</t>
        </r>
      </is>
    </nc>
  </rcc>
  <rcc rId="305" ua="false" sId="2">
    <nc r="A208" t="inlineStr">
      <is>
        <r>
          <rPr>
            <sz val="10"/>
            <rFont val="Arial Cyr"/>
            <family val="0"/>
            <charset val="204"/>
          </rPr>
          <t xml:space="preserve">Транспортные услуги</t>
        </r>
      </is>
    </nc>
  </rcc>
  <rcc rId="306" ua="false" sId="2">
    <nc r="C205" t="inlineStr">
      <is>
        <r>
          <rPr>
            <sz val="10"/>
            <rFont val="Arial Cyr"/>
            <family val="0"/>
            <charset val="204"/>
          </rPr>
          <t xml:space="preserve">000 0409 1520077450 244 000</t>
        </r>
      </is>
    </nc>
  </rcc>
  <rcc rId="307" ua="false" sId="2">
    <nc r="C206" t="inlineStr">
      <is>
        <r>
          <rPr>
            <sz val="10"/>
            <rFont val="Arial Cyr"/>
            <family val="0"/>
            <charset val="204"/>
          </rPr>
          <t xml:space="preserve">000 0409 1520077450 244 200</t>
        </r>
      </is>
    </nc>
  </rcc>
  <rcc rId="308" ua="false" sId="2">
    <nc r="C207" t="inlineStr">
      <is>
        <r>
          <rPr>
            <sz val="10"/>
            <rFont val="Arial Cyr"/>
            <family val="0"/>
            <charset val="204"/>
          </rPr>
          <t xml:space="preserve">000 0409 1520077450 244 220</t>
        </r>
      </is>
    </nc>
  </rcc>
  <rcc rId="309" ua="false" sId="2">
    <nc r="C208" t="inlineStr">
      <is>
        <r>
          <rPr>
            <sz val="10"/>
            <rFont val="Arial Cyr"/>
            <family val="0"/>
            <charset val="204"/>
          </rPr>
          <t xml:space="preserve">000 0409 1520077450 244 222</t>
        </r>
      </is>
    </nc>
  </rcc>
  <rcc rId="310" ua="false" sId="2">
    <nc r="D205" t="n">
      <f>D206</f>
    </nc>
  </rcc>
  <rcc rId="311" ua="false" sId="2">
    <nc r="D206" t="n">
      <f>D207</f>
    </nc>
  </rcc>
  <rcc rId="312" ua="false" sId="2">
    <nc r="D207" t="n">
      <f>D208</f>
    </nc>
  </rcc>
  <rcc rId="313" ua="false" sId="2">
    <nc r="D208" t="n">
      <v>899500</v>
    </nc>
  </rcc>
  <rcc rId="314" ua="false" sId="2">
    <nc r="E205" t="n">
      <f>E206</f>
    </nc>
  </rcc>
  <rcc rId="315" ua="false" sId="2">
    <nc r="E206" t="n">
      <f>E207</f>
    </nc>
  </rcc>
  <rcc rId="316" ua="false" sId="2">
    <oc r="D254" t="n">
      <v>899500</v>
    </oc>
    <nc r="D254" t="n">
      <v>0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317" ua="false" sId="2">
    <oc r="D262" t="n">
      <v>111344.9</v>
    </oc>
    <nc r="D262" t="n">
      <v>171344.9</v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318" ua="false" sId="2">
    <oc r="D508" t="n">
      <v>129474.77</v>
    </oc>
    <nc r="D508" t="n">
      <v>309474.77</v>
    </nc>
  </rcc>
  <rcc rId="319" ua="false" sId="2">
    <oc r="D510" t="n">
      <v>4000</v>
    </oc>
    <nc r="D510" t="n">
      <v>96756</v>
    </nc>
  </rcc>
  <rcc rId="320" ua="false" sId="2">
    <oc r="D522" t="n">
      <v>216700</v>
    </oc>
    <nc r="D522" t="n">
      <v>281400</v>
    </nc>
  </rcc>
  <rcc rId="321" ua="false" sId="2">
    <oc r="D524" t="n">
      <v>284372.86</v>
    </oc>
    <nc r="D524" t="n">
      <v>219672.86</v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322" ua="false" sId="2">
    <oc r="D540" t="n">
      <v>236634</v>
    </oc>
    <nc r="D540" t="n">
      <v>276634</v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323" ua="false" sId="2">
    <oc r="C560" t="inlineStr">
      <is>
        <r>
          <rPr>
            <sz val="10"/>
            <rFont val="Arial Cyr"/>
            <family val="0"/>
            <charset val="204"/>
          </rPr>
          <t xml:space="preserve">000 0503 15200S6410 244 (07641) 0310</t>
        </r>
      </is>
    </oc>
    <nc r="C560" t="inlineStr">
      <is>
        <r>
          <rPr>
            <sz val="10"/>
            <rFont val="Arial Cyr"/>
            <family val="0"/>
            <charset val="204"/>
          </rPr>
          <t xml:space="preserve">000 0503 15200S6410 244 (07641) 0226</t>
        </r>
      </is>
    </nc>
  </rcc>
  <rcc rId="324" ua="false" sId="2">
    <nc r="D560" t="n">
      <v>1464402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325" ua="false" sId="2">
    <oc r="D576" t="n">
      <v>401686</v>
    </oc>
    <nc r="D576" t="n">
      <v>0</v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326" ua="false" sId="2">
    <oc r="D13" t="n">
      <f>D15+D21+D82+D86+D115+D135+D181+D232+D277+D281+D292+D306+D319+D602+D613+D628+D314+D268+D107+D598+D257+D595</f>
    </oc>
    <nc r="D13" t="n">
      <f>D15+D21+D82+D86+D115+D135+D181+D232+D277+D281+D292+D306+D319+D602+D613+D628+D314+D268+D107+D598+D257+D595+D205</f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327" ua="false" sId="2">
    <oc r="E18" t="n">
      <v>326752</v>
    </oc>
    <nc r="E18" t="n">
      <v>392102.4</v>
    </nc>
  </rcc>
  <rcc rId="328" ua="false" sId="2">
    <oc r="E20" t="n">
      <v>78943.28</v>
    </oc>
    <nc r="E20" t="n">
      <v>98679.1</v>
    </nc>
  </rcc>
  <rcc rId="329" ua="false" sId="2">
    <oc r="E25" t="n">
      <v>556644.49</v>
    </oc>
    <nc r="E25" t="n">
      <v>719417.23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68" ua="false" sId="1">
    <nc r="A820" t="inlineStr">
      <is>
        <r>
          <rPr>
            <sz val="10"/>
            <rFont val="Arial Cyr"/>
            <family val="0"/>
            <charset val="204"/>
          </rPr>
          <t xml:space="preserve">Прочие межбюджетные трансферты, передаваемые бюджетам сельских поселений (на обеспечение первичных мер пожарной безопасности) </t>
        </r>
      </is>
    </nc>
  </rcc>
  <rcc rId="69" ua="false" sId="1">
    <nc r="B820" t="inlineStr">
      <is>
        <r>
          <rPr>
            <sz val="10"/>
            <rFont val="Arial Cyr"/>
            <family val="0"/>
            <charset val="204"/>
          </rPr>
          <t xml:space="preserve">010</t>
        </r>
      </is>
    </nc>
  </rcc>
  <rcc rId="70" ua="false" sId="1">
    <nc r="C820" t="inlineStr">
      <is>
        <r>
          <rPr>
            <sz val="10"/>
            <rFont val="Arial Cyr"/>
            <family val="0"/>
            <charset val="204"/>
          </rPr>
          <t xml:space="preserve">824 20249999107412150</t>
        </r>
      </is>
    </nc>
  </rcc>
  <rcc rId="71" ua="false" sId="1">
    <nc r="D820" t="n">
      <v>758900</v>
    </nc>
  </rcc>
  <rcc rId="72" ua="false" sId="1">
    <nc r="E820" t="n">
      <v>758900</v>
    </nc>
  </rcc>
  <rcc rId="73" ua="false" sId="1">
    <nc r="F820" t="n">
      <f>D820-E820</f>
    </nc>
  </rcc>
  <rm rId="74" ua="false" sheetId="1" source="A827:F827" destination="A820:F820" sourceSheetId="1">
    <rcc rId="0" ua="false" sId="1">
      <nc r="A820" t="inlineStr">
        <is>
          <r>
            <rPr>
              <sz val="10"/>
              <rFont val="Arial Cyr"/>
              <family val="0"/>
              <charset val="204"/>
            </rPr>
            <t xml:space="preserve">Прочие межбюджетные трансферты, передаваемые бюджетам сельских поселений (на обеспечение первичных мер пожарной безопасности) </t>
          </r>
        </is>
      </nc>
    </rcc>
    <rcc rId="0" ua="false" sId="1">
      <nc r="B820" t="inlineStr">
        <is>
          <r>
            <rPr>
              <sz val="10"/>
              <rFont val="Arial Cyr"/>
              <family val="0"/>
              <charset val="204"/>
            </rPr>
            <t xml:space="preserve">010</t>
          </r>
        </is>
      </nc>
    </rcc>
    <rcc rId="0" ua="false" sId="1">
      <nc r="C820" t="inlineStr">
        <is>
          <r>
            <rPr>
              <sz val="10"/>
              <rFont val="Arial Cyr"/>
              <family val="0"/>
              <charset val="204"/>
            </rPr>
            <t xml:space="preserve">824 20249999107412150</t>
          </r>
        </is>
      </nc>
    </rcc>
    <rcc rId="0" ua="false" sId="1">
      <nc r="D820" t="n">
        <v>758900</v>
      </nc>
    </rcc>
    <rcc rId="0" ua="false" sId="1">
      <nc r="E820" t="n">
        <v>758900</v>
      </nc>
    </rcc>
    <rcc rId="0" ua="false" sId="1">
      <nc r="F820" t="n">
        <f>D820-E820</f>
      </nc>
    </rcc>
  </rm>
  <rm rId="75" ua="false" sheetId="1" source="A841:F841" destination="A827:F827" sourceSheetId="1"/>
</revisions>
</file>

<file path=xl/revisions/revisionLog90.xml><?xml version="1.0" encoding="utf-8"?>
<revisions xmlns="http://schemas.openxmlformats.org/spreadsheetml/2006/main" xmlns:r="http://schemas.openxmlformats.org/officeDocument/2006/relationships">
  <rcc rId="330" ua="false" sId="2">
    <oc r="E39" t="n">
      <v>136164.16</v>
    </oc>
    <nc r="E39" t="n">
      <v>168589.84</v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331" ua="false" sId="2">
    <oc r="E74" t="n">
      <v>224361.12</v>
    </oc>
    <nc r="E74" t="n">
      <v>275654.72</v>
    </nc>
  </rcc>
  <rcc rId="332" ua="false" sId="2">
    <oc r="E76" t="n">
      <v>53616.03</v>
    </oc>
    <nc r="E76" t="n">
      <v>67757.02</v>
    </nc>
  </rcc>
  <rcc rId="333" ua="false" sId="2">
    <oc r="E78" t="n">
      <v>47500</v>
    </oc>
    <nc r="E78" t="n">
      <v>58643</v>
    </nc>
  </rcc>
  <rcc rId="334" ua="false" sId="2">
    <oc r="E79" t="n">
      <v>10645.5</v>
    </oc>
    <nc r="E79" t="n">
      <v>14345</v>
    </nc>
  </rcc>
  <rcc rId="335" ua="false" sId="2">
    <oc r="E112" t="n">
      <v>0</v>
    </oc>
    <nc r="E112" t="n">
      <v>257</v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336" ua="false" sId="2">
    <oc r="E118" t="n">
      <v>136750</v>
    </oc>
    <nc r="E118" t="n">
      <v>164100</v>
    </nc>
  </rcc>
  <rcc rId="337" ua="false" sId="2">
    <oc r="E120" t="n">
      <v>41298.5</v>
    </oc>
    <nc r="E120" t="n">
      <v>49558.2</v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338" ua="false" sId="2">
    <oc r="C175" t="inlineStr">
      <is>
        <r>
          <rPr>
            <sz val="10"/>
            <rFont val="Arial Cyr"/>
            <family val="0"/>
            <charset val="204"/>
          </rPr>
          <t xml:space="preserve">000 0310 15100S4120 244 (74120) 0346</t>
        </r>
      </is>
    </oc>
    <nc r="C175" t="inlineStr">
      <is>
        <r>
          <rPr>
            <sz val="10"/>
            <rFont val="Arial Cyr"/>
            <family val="0"/>
            <charset val="204"/>
          </rPr>
          <t xml:space="preserve">000 0310 15100S4120 244 (74120) 0343</t>
        </r>
      </is>
    </nc>
  </rcc>
  <rcc rId="339" ua="false" sId="2">
    <oc r="E175" t="n">
      <v>0</v>
    </oc>
    <nc r="E175" t="n">
      <v>11940</v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cc rId="340" ua="false" sId="2">
    <oc r="D175" t="n">
      <v>0</v>
    </oc>
    <nc r="D175" t="n">
      <v>11940</v>
    </nc>
  </rcc>
  <rcc rId="341" ua="false" sId="2">
    <oc r="D170" t="n">
      <v>305900</v>
    </oc>
    <nc r="D170" t="n">
      <v>293960</v>
    </nc>
  </rcc>
  <rcc rId="342" ua="false" sId="2">
    <oc r="E177" t="n">
      <v>0</v>
    </oc>
    <nc r="E177" t="n">
      <v>46000</v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cc rId="343" ua="false" sId="2">
    <oc r="E493" t="n">
      <v>1565632.88</v>
    </oc>
    <nc r="E493" t="n">
      <v>1867497.82</v>
    </nc>
  </rcc>
  <rcc rId="344" ua="false" sId="2">
    <oc r="E496" t="n">
      <v>387595.27</v>
    </oc>
    <nc r="E496" t="n">
      <v>472821.18</v>
    </nc>
  </rcc>
  <rcc rId="345" ua="false" sId="2">
    <oc r="E518" t="n">
      <v>916396.96</v>
    </oc>
    <nc r="E518" t="n">
      <v>941988.47</v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cc rId="346" ua="false" sId="2">
    <oc r="E535" t="n">
      <v>0</v>
    </oc>
    <nc r="E535" t="n">
      <v>634.43</v>
    </nc>
  </rcc>
  <rcc rId="347" ua="false" sId="2">
    <oc r="E600" t="n">
      <v>1705499.12</v>
    </oc>
    <nc r="E600" t="n">
      <v>4700947.57</v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cc rId="348" ua="false" sId="2">
    <oc r="E600" t="n">
      <v>4700947.57</v>
    </oc>
    <nc r="E600" t="n">
      <v>4748442.72</v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349" ua="false" sId="2">
    <oc r="D149" t="n">
      <v>17154</v>
    </oc>
    <nc r="D149" t="n">
      <v>8346</v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350" ua="false" sId="2">
    <oc r="D150" t="n">
      <v>39943</v>
    </oc>
    <nc r="D150" t="n">
      <v>17154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5"/>
    <col collapsed="false" customWidth="true" hidden="false" outlineLevel="0" max="2" min="2" style="1" width="4.95"/>
    <col collapsed="false" customWidth="true" hidden="false" outlineLevel="0" max="3" min="3" style="1" width="23.95"/>
    <col collapsed="false" customWidth="true" hidden="false" outlineLevel="0" max="4" min="4" style="1" width="19.95"/>
    <col collapsed="false" customWidth="true" hidden="false" outlineLevel="0" max="5" min="5" style="1" width="17.67"/>
    <col collapsed="false" customWidth="true" hidden="false" outlineLevel="0" max="6" min="6" style="2" width="17.67"/>
    <col collapsed="false" customWidth="true" hidden="false" outlineLevel="0" max="7" min="7" style="1" width="32.67"/>
    <col collapsed="false" customWidth="true" hidden="true" outlineLevel="0" max="8" min="8" style="0" width="7.96"/>
  </cols>
  <sheetData>
    <row r="1" customFormat="false" ht="15" hidden="false" customHeight="false" outlineLevel="0" collapsed="false">
      <c r="A1" s="3"/>
      <c r="B1" s="3"/>
      <c r="C1" s="3"/>
      <c r="D1" s="3"/>
      <c r="E1" s="4"/>
      <c r="F1" s="5"/>
      <c r="H1" s="6"/>
    </row>
    <row r="2" customFormat="false" ht="15" hidden="false" customHeight="false" outlineLevel="0" collapsed="false">
      <c r="A2" s="3" t="s">
        <v>0</v>
      </c>
      <c r="B2" s="3"/>
      <c r="C2" s="3"/>
      <c r="D2" s="3"/>
      <c r="E2" s="7"/>
      <c r="F2" s="8" t="s">
        <v>1</v>
      </c>
    </row>
    <row r="3" customFormat="false" ht="12.75" hidden="false" customHeight="false" outlineLevel="0" collapsed="false">
      <c r="A3" s="9"/>
      <c r="B3" s="9"/>
      <c r="C3" s="9"/>
      <c r="D3" s="10"/>
      <c r="E3" s="11" t="s">
        <v>2</v>
      </c>
      <c r="F3" s="12" t="s">
        <v>3</v>
      </c>
      <c r="H3" s="6" t="s">
        <v>4</v>
      </c>
    </row>
    <row r="4" customFormat="false" ht="12.75" hidden="false" customHeight="false" outlineLevel="0" collapsed="false">
      <c r="A4" s="13" t="s">
        <v>5</v>
      </c>
      <c r="B4" s="13"/>
      <c r="C4" s="13"/>
      <c r="D4" s="13"/>
      <c r="E4" s="14" t="s">
        <v>6</v>
      </c>
      <c r="F4" s="15" t="n">
        <v>45292</v>
      </c>
      <c r="H4" s="6" t="s">
        <v>7</v>
      </c>
    </row>
    <row r="5" customFormat="false" ht="12.75" hidden="false" customHeight="false" outlineLevel="0" collapsed="false">
      <c r="A5" s="9"/>
      <c r="B5" s="9"/>
      <c r="C5" s="9"/>
      <c r="D5" s="10"/>
      <c r="E5" s="14" t="s">
        <v>8</v>
      </c>
      <c r="F5" s="16"/>
      <c r="H5" s="6" t="s">
        <v>9</v>
      </c>
    </row>
    <row r="6" customFormat="false" ht="36" hidden="false" customHeight="true" outlineLevel="0" collapsed="false">
      <c r="A6" s="17" t="s">
        <v>10</v>
      </c>
      <c r="B6" s="18" t="s">
        <v>11</v>
      </c>
      <c r="C6" s="18"/>
      <c r="D6" s="18"/>
      <c r="E6" s="14" t="s">
        <v>12</v>
      </c>
      <c r="F6" s="16" t="s">
        <v>13</v>
      </c>
      <c r="H6" s="6" t="s">
        <v>14</v>
      </c>
    </row>
    <row r="7" customFormat="false" ht="21.75" hidden="false" customHeight="true" outlineLevel="0" collapsed="false">
      <c r="A7" s="17" t="s">
        <v>15</v>
      </c>
      <c r="B7" s="19" t="s">
        <v>16</v>
      </c>
      <c r="C7" s="19"/>
      <c r="D7" s="19"/>
      <c r="E7" s="14" t="s">
        <v>17</v>
      </c>
      <c r="F7" s="20"/>
    </row>
    <row r="8" customFormat="false" ht="12.75" hidden="false" customHeight="false" outlineLevel="0" collapsed="false">
      <c r="A8" s="17" t="s">
        <v>18</v>
      </c>
      <c r="B8" s="17"/>
      <c r="C8" s="17"/>
      <c r="D8" s="21"/>
      <c r="E8" s="14"/>
      <c r="F8" s="16"/>
    </row>
    <row r="9" customFormat="false" ht="12.75" hidden="false" customHeight="false" outlineLevel="0" collapsed="false">
      <c r="A9" s="17" t="s">
        <v>19</v>
      </c>
      <c r="B9" s="17"/>
      <c r="C9" s="22"/>
      <c r="D9" s="21"/>
      <c r="E9" s="14" t="s">
        <v>20</v>
      </c>
      <c r="F9" s="23" t="s">
        <v>21</v>
      </c>
      <c r="H9" s="6" t="s">
        <v>22</v>
      </c>
    </row>
    <row r="10" customFormat="false" ht="20.25" hidden="false" customHeight="true" outlineLevel="0" collapsed="false">
      <c r="A10" s="3" t="s">
        <v>23</v>
      </c>
      <c r="B10" s="3"/>
      <c r="C10" s="3"/>
      <c r="D10" s="3"/>
      <c r="E10" s="3"/>
      <c r="F10" s="24"/>
    </row>
    <row r="11" customFormat="false" ht="4.35" hidden="false" customHeight="true" outlineLevel="0" collapsed="false">
      <c r="A11" s="25" t="s">
        <v>24</v>
      </c>
      <c r="B11" s="26" t="s">
        <v>25</v>
      </c>
      <c r="C11" s="26" t="s">
        <v>26</v>
      </c>
      <c r="D11" s="27" t="s">
        <v>27</v>
      </c>
      <c r="E11" s="27" t="s">
        <v>28</v>
      </c>
      <c r="F11" s="28" t="s">
        <v>29</v>
      </c>
    </row>
    <row r="12" customFormat="false" ht="3.6" hidden="false" customHeight="true" outlineLevel="0" collapsed="false">
      <c r="A12" s="25"/>
      <c r="B12" s="26"/>
      <c r="C12" s="26"/>
      <c r="D12" s="27"/>
      <c r="E12" s="27"/>
      <c r="F12" s="28"/>
    </row>
    <row r="13" customFormat="false" ht="3" hidden="false" customHeight="true" outlineLevel="0" collapsed="false">
      <c r="A13" s="25"/>
      <c r="B13" s="26"/>
      <c r="C13" s="26"/>
      <c r="D13" s="27"/>
      <c r="E13" s="27"/>
      <c r="F13" s="28"/>
    </row>
    <row r="14" customFormat="false" ht="3" hidden="false" customHeight="true" outlineLevel="0" collapsed="false">
      <c r="A14" s="25"/>
      <c r="B14" s="26"/>
      <c r="C14" s="26"/>
      <c r="D14" s="27"/>
      <c r="E14" s="27"/>
      <c r="F14" s="28"/>
    </row>
    <row r="15" customFormat="false" ht="3" hidden="false" customHeight="true" outlineLevel="0" collapsed="false">
      <c r="A15" s="25"/>
      <c r="B15" s="26"/>
      <c r="C15" s="26"/>
      <c r="D15" s="27"/>
      <c r="E15" s="27"/>
      <c r="F15" s="28"/>
    </row>
    <row r="16" customFormat="false" ht="3" hidden="false" customHeight="true" outlineLevel="0" collapsed="false">
      <c r="A16" s="25"/>
      <c r="B16" s="26"/>
      <c r="C16" s="26"/>
      <c r="D16" s="27"/>
      <c r="E16" s="27"/>
      <c r="F16" s="28"/>
    </row>
    <row r="17" customFormat="false" ht="23.45" hidden="false" customHeight="true" outlineLevel="0" collapsed="false">
      <c r="A17" s="25"/>
      <c r="B17" s="26"/>
      <c r="C17" s="26"/>
      <c r="D17" s="27"/>
      <c r="E17" s="27"/>
      <c r="F17" s="28"/>
    </row>
    <row r="18" customFormat="false" ht="12.6" hidden="false" customHeight="true" outlineLevel="0" collapsed="false">
      <c r="A18" s="29" t="n">
        <v>1</v>
      </c>
      <c r="B18" s="30" t="n">
        <v>2</v>
      </c>
      <c r="C18" s="31" t="n">
        <v>3</v>
      </c>
      <c r="D18" s="32" t="s">
        <v>30</v>
      </c>
      <c r="E18" s="33" t="s">
        <v>14</v>
      </c>
      <c r="F18" s="34" t="s">
        <v>31</v>
      </c>
    </row>
    <row r="19" customFormat="false" ht="14.65" hidden="false" customHeight="false" outlineLevel="0" collapsed="false">
      <c r="A19" s="35" t="s">
        <v>32</v>
      </c>
      <c r="B19" s="36" t="s">
        <v>33</v>
      </c>
      <c r="C19" s="37" t="s">
        <v>34</v>
      </c>
      <c r="D19" s="38" t="n">
        <f aca="false">D21+D104</f>
        <v>27973949.21</v>
      </c>
      <c r="E19" s="38" t="n">
        <f aca="false">E21+E104</f>
        <v>27780153.3</v>
      </c>
      <c r="F19" s="38" t="n">
        <f aca="false">F21+F104</f>
        <v>193795.910000002</v>
      </c>
    </row>
    <row r="20" customFormat="false" ht="14.65" hidden="false" customHeight="false" outlineLevel="0" collapsed="false">
      <c r="A20" s="39" t="s">
        <v>35</v>
      </c>
      <c r="B20" s="40"/>
      <c r="C20" s="41"/>
      <c r="D20" s="42"/>
      <c r="E20" s="42"/>
      <c r="F20" s="43"/>
      <c r="I20" s="44"/>
    </row>
    <row r="21" customFormat="false" ht="14.65" hidden="false" customHeight="false" outlineLevel="0" collapsed="false">
      <c r="A21" s="45" t="s">
        <v>36</v>
      </c>
      <c r="B21" s="46" t="s">
        <v>33</v>
      </c>
      <c r="C21" s="47" t="s">
        <v>37</v>
      </c>
      <c r="D21" s="48" t="n">
        <f aca="false">D22+D42+D48+D54+D78+D71+D84+D75+D95+D91+D89+D99</f>
        <v>12141207.21</v>
      </c>
      <c r="E21" s="48" t="n">
        <f aca="false">E22+E42+E48+E54+E78+E71+E84+E75+E95+E91+E89+E99</f>
        <v>12031683.15</v>
      </c>
      <c r="F21" s="43" t="n">
        <f aca="false">D21-E21</f>
        <v>109524.060000001</v>
      </c>
    </row>
    <row r="22" customFormat="false" ht="12.75" hidden="false" customHeight="false" outlineLevel="0" collapsed="false">
      <c r="A22" s="45" t="s">
        <v>38</v>
      </c>
      <c r="B22" s="46" t="s">
        <v>33</v>
      </c>
      <c r="C22" s="47" t="s">
        <v>39</v>
      </c>
      <c r="D22" s="48" t="n">
        <f aca="false">D23</f>
        <v>2310802</v>
      </c>
      <c r="E22" s="48" t="n">
        <f aca="false">E23</f>
        <v>2452579.81</v>
      </c>
      <c r="F22" s="43" t="n">
        <f aca="false">D22-E22</f>
        <v>-141777.81</v>
      </c>
    </row>
    <row r="23" customFormat="false" ht="12.75" hidden="false" customHeight="false" outlineLevel="0" collapsed="false">
      <c r="A23" s="45" t="s">
        <v>40</v>
      </c>
      <c r="B23" s="46" t="s">
        <v>33</v>
      </c>
      <c r="C23" s="47" t="s">
        <v>41</v>
      </c>
      <c r="D23" s="48" t="n">
        <f aca="false">FIO+D29+D33+D38</f>
        <v>2310802</v>
      </c>
      <c r="E23" s="48" t="n">
        <f aca="false">E24+E29+E33+E38+E40</f>
        <v>2452579.81</v>
      </c>
      <c r="F23" s="43" t="n">
        <f aca="false">D23-E23</f>
        <v>-141777.81</v>
      </c>
    </row>
    <row r="24" customFormat="false" ht="56.25" hidden="false" customHeight="false" outlineLevel="0" collapsed="false">
      <c r="A24" s="49" t="s">
        <v>42</v>
      </c>
      <c r="B24" s="46" t="s">
        <v>33</v>
      </c>
      <c r="C24" s="47" t="s">
        <v>43</v>
      </c>
      <c r="D24" s="48" t="n">
        <f aca="false">D25+D26+D27+D28</f>
        <v>2275158</v>
      </c>
      <c r="E24" s="48" t="n">
        <f aca="false">E25+E26+E27+E28</f>
        <v>2409815.83</v>
      </c>
      <c r="F24" s="43" t="n">
        <f aca="false">D24-E24</f>
        <v>-134657.83</v>
      </c>
    </row>
    <row r="25" customFormat="false" ht="78.75" hidden="false" customHeight="false" outlineLevel="0" collapsed="false">
      <c r="A25" s="50" t="s">
        <v>44</v>
      </c>
      <c r="B25" s="51" t="s">
        <v>33</v>
      </c>
      <c r="C25" s="52" t="s">
        <v>45</v>
      </c>
      <c r="D25" s="53" t="n">
        <v>2275158</v>
      </c>
      <c r="E25" s="53" t="n">
        <v>2409809.96</v>
      </c>
      <c r="F25" s="43" t="n">
        <f aca="false">D25-E25</f>
        <v>-134651.96</v>
      </c>
    </row>
    <row r="26" customFormat="false" ht="56.25" hidden="true" customHeight="false" outlineLevel="0" collapsed="false">
      <c r="A26" s="50" t="s">
        <v>46</v>
      </c>
      <c r="B26" s="51" t="s">
        <v>33</v>
      </c>
      <c r="C26" s="52" t="s">
        <v>47</v>
      </c>
      <c r="D26" s="53" t="n">
        <v>0</v>
      </c>
      <c r="E26" s="53" t="n">
        <v>0</v>
      </c>
      <c r="F26" s="43" t="n">
        <f aca="false">D26-E26</f>
        <v>0</v>
      </c>
    </row>
    <row r="27" customFormat="false" ht="56.25" hidden="false" customHeight="false" outlineLevel="0" collapsed="false">
      <c r="A27" s="50" t="s">
        <v>46</v>
      </c>
      <c r="B27" s="51" t="s">
        <v>33</v>
      </c>
      <c r="C27" s="52" t="s">
        <v>48</v>
      </c>
      <c r="D27" s="53" t="n">
        <v>0</v>
      </c>
      <c r="E27" s="53" t="n">
        <v>5.87</v>
      </c>
      <c r="F27" s="43" t="n">
        <f aca="false">D27-E27</f>
        <v>-5.87</v>
      </c>
    </row>
    <row r="28" customFormat="false" ht="56.25" hidden="true" customHeight="false" outlineLevel="0" collapsed="false">
      <c r="A28" s="50" t="s">
        <v>46</v>
      </c>
      <c r="B28" s="51" t="s">
        <v>33</v>
      </c>
      <c r="C28" s="52" t="s">
        <v>49</v>
      </c>
      <c r="D28" s="53"/>
      <c r="E28" s="53"/>
      <c r="F28" s="43" t="n">
        <f aca="false">D28-E28</f>
        <v>0</v>
      </c>
    </row>
    <row r="29" customFormat="false" ht="78.75" hidden="false" customHeight="false" outlineLevel="0" collapsed="false">
      <c r="A29" s="49" t="s">
        <v>50</v>
      </c>
      <c r="B29" s="46" t="s">
        <v>33</v>
      </c>
      <c r="C29" s="47" t="s">
        <v>51</v>
      </c>
      <c r="D29" s="48" t="n">
        <f aca="false">D30+D31+D32</f>
        <v>6344</v>
      </c>
      <c r="E29" s="48" t="n">
        <f aca="false">E30+E31+E32</f>
        <v>5762.31</v>
      </c>
      <c r="F29" s="43" t="n">
        <f aca="false">D29-E29</f>
        <v>581.690000000001</v>
      </c>
    </row>
    <row r="30" customFormat="false" ht="101.25" hidden="false" customHeight="false" outlineLevel="0" collapsed="false">
      <c r="A30" s="50" t="s">
        <v>52</v>
      </c>
      <c r="B30" s="51" t="s">
        <v>33</v>
      </c>
      <c r="C30" s="52" t="s">
        <v>53</v>
      </c>
      <c r="D30" s="53" t="n">
        <v>6344</v>
      </c>
      <c r="E30" s="53" t="n">
        <v>5717.12</v>
      </c>
      <c r="F30" s="43" t="n">
        <f aca="false">D30-E30</f>
        <v>626.88</v>
      </c>
    </row>
    <row r="31" customFormat="false" ht="101.25" hidden="true" customHeight="false" outlineLevel="0" collapsed="false">
      <c r="A31" s="50" t="s">
        <v>52</v>
      </c>
      <c r="B31" s="51" t="s">
        <v>33</v>
      </c>
      <c r="C31" s="52" t="s">
        <v>54</v>
      </c>
      <c r="D31" s="53"/>
      <c r="E31" s="53" t="n">
        <v>0</v>
      </c>
      <c r="F31" s="43" t="n">
        <f aca="false">D31-E31</f>
        <v>0</v>
      </c>
    </row>
    <row r="32" customFormat="false" ht="73.15" hidden="false" customHeight="true" outlineLevel="0" collapsed="false">
      <c r="A32" s="50" t="s">
        <v>52</v>
      </c>
      <c r="B32" s="51" t="s">
        <v>33</v>
      </c>
      <c r="C32" s="52" t="s">
        <v>55</v>
      </c>
      <c r="D32" s="53"/>
      <c r="E32" s="53" t="n">
        <v>45.19</v>
      </c>
      <c r="F32" s="43" t="n">
        <f aca="false">D32-E32</f>
        <v>-45.19</v>
      </c>
    </row>
    <row r="33" customFormat="false" ht="33.75" hidden="false" customHeight="false" outlineLevel="0" collapsed="false">
      <c r="A33" s="45" t="s">
        <v>56</v>
      </c>
      <c r="B33" s="46" t="s">
        <v>33</v>
      </c>
      <c r="C33" s="47" t="s">
        <v>57</v>
      </c>
      <c r="D33" s="48" t="n">
        <f aca="false">D34+D35+D36+D37</f>
        <v>24000</v>
      </c>
      <c r="E33" s="48" t="n">
        <f aca="false">E34+E35+E36+E37</f>
        <v>28768.65</v>
      </c>
      <c r="F33" s="43" t="n">
        <f aca="false">D33-E33</f>
        <v>-4768.65</v>
      </c>
    </row>
    <row r="34" customFormat="false" ht="56.25" hidden="false" customHeight="false" outlineLevel="0" collapsed="false">
      <c r="A34" s="54" t="s">
        <v>58</v>
      </c>
      <c r="B34" s="51" t="s">
        <v>33</v>
      </c>
      <c r="C34" s="52" t="s">
        <v>59</v>
      </c>
      <c r="D34" s="53" t="n">
        <v>24000</v>
      </c>
      <c r="E34" s="53" t="n">
        <v>28709.02</v>
      </c>
      <c r="F34" s="43" t="n">
        <f aca="false">D34-E34</f>
        <v>-4709.02</v>
      </c>
    </row>
    <row r="35" customFormat="false" ht="56.25" hidden="true" customHeight="false" outlineLevel="0" collapsed="false">
      <c r="A35" s="54" t="s">
        <v>58</v>
      </c>
      <c r="B35" s="51" t="s">
        <v>33</v>
      </c>
      <c r="C35" s="52" t="s">
        <v>60</v>
      </c>
      <c r="D35" s="53"/>
      <c r="E35" s="53" t="n">
        <v>0</v>
      </c>
      <c r="F35" s="43" t="n">
        <f aca="false">D35-E35</f>
        <v>0</v>
      </c>
    </row>
    <row r="36" customFormat="false" ht="25.5" hidden="false" customHeight="true" outlineLevel="0" collapsed="false">
      <c r="A36" s="54" t="s">
        <v>61</v>
      </c>
      <c r="B36" s="51" t="s">
        <v>33</v>
      </c>
      <c r="C36" s="52" t="s">
        <v>62</v>
      </c>
      <c r="D36" s="53"/>
      <c r="E36" s="55" t="n">
        <v>59.63</v>
      </c>
      <c r="F36" s="43" t="n">
        <f aca="false">D36-E36</f>
        <v>-59.63</v>
      </c>
    </row>
    <row r="37" customFormat="false" ht="29.25" hidden="true" customHeight="true" outlineLevel="0" collapsed="false">
      <c r="A37" s="54" t="s">
        <v>63</v>
      </c>
      <c r="B37" s="51" t="s">
        <v>33</v>
      </c>
      <c r="C37" s="52" t="s">
        <v>64</v>
      </c>
      <c r="D37" s="53"/>
      <c r="E37" s="53"/>
      <c r="F37" s="43" t="n">
        <f aca="false">D37-E37</f>
        <v>0</v>
      </c>
    </row>
    <row r="38" customFormat="false" ht="57" hidden="false" customHeight="true" outlineLevel="0" collapsed="false">
      <c r="A38" s="56" t="s">
        <v>65</v>
      </c>
      <c r="B38" s="57"/>
      <c r="C38" s="58" t="s">
        <v>66</v>
      </c>
      <c r="D38" s="59" t="n">
        <f aca="false">D39</f>
        <v>5300</v>
      </c>
      <c r="E38" s="59" t="n">
        <f aca="false">E39</f>
        <v>8232.92</v>
      </c>
      <c r="F38" s="43" t="n">
        <f aca="false">D38-E38</f>
        <v>-2932.92</v>
      </c>
    </row>
    <row r="39" customFormat="false" ht="33.75" hidden="false" customHeight="true" outlineLevel="0" collapsed="false">
      <c r="A39" s="54" t="s">
        <v>65</v>
      </c>
      <c r="B39" s="51" t="s">
        <v>33</v>
      </c>
      <c r="C39" s="52" t="s">
        <v>67</v>
      </c>
      <c r="D39" s="53" t="n">
        <v>5300</v>
      </c>
      <c r="E39" s="53" t="n">
        <v>8232.92</v>
      </c>
      <c r="F39" s="43" t="n">
        <f aca="false">D39-E39</f>
        <v>-2932.92</v>
      </c>
    </row>
    <row r="40" customFormat="false" ht="33.75" hidden="false" customHeight="true" outlineLevel="0" collapsed="false">
      <c r="A40" s="60" t="s">
        <v>68</v>
      </c>
      <c r="B40" s="57"/>
      <c r="C40" s="61" t="s">
        <v>69</v>
      </c>
      <c r="D40" s="59" t="n">
        <f aca="false">D41</f>
        <v>0</v>
      </c>
      <c r="E40" s="59" t="n">
        <f aca="false">E41</f>
        <v>0.1</v>
      </c>
      <c r="F40" s="43"/>
    </row>
    <row r="41" customFormat="false" ht="33.75" hidden="false" customHeight="true" outlineLevel="0" collapsed="false">
      <c r="A41" s="62" t="s">
        <v>68</v>
      </c>
      <c r="B41" s="51"/>
      <c r="C41" s="52" t="s">
        <v>69</v>
      </c>
      <c r="D41" s="53" t="n">
        <v>0</v>
      </c>
      <c r="E41" s="53" t="n">
        <v>0.1</v>
      </c>
      <c r="F41" s="43" t="n">
        <f aca="false">D41-E41</f>
        <v>-0.1</v>
      </c>
    </row>
    <row r="42" customFormat="false" ht="22.5" hidden="false" customHeight="false" outlineLevel="0" collapsed="false">
      <c r="A42" s="45" t="s">
        <v>70</v>
      </c>
      <c r="B42" s="46" t="s">
        <v>33</v>
      </c>
      <c r="C42" s="47" t="s">
        <v>71</v>
      </c>
      <c r="D42" s="48" t="n">
        <f aca="false">D43</f>
        <v>879600</v>
      </c>
      <c r="E42" s="48" t="n">
        <f aca="false">E43</f>
        <v>895182.18</v>
      </c>
      <c r="F42" s="43" t="n">
        <f aca="false">D42-E42</f>
        <v>-15582.1800000001</v>
      </c>
    </row>
    <row r="43" customFormat="false" ht="22.5" hidden="false" customHeight="false" outlineLevel="0" collapsed="false">
      <c r="A43" s="45" t="s">
        <v>72</v>
      </c>
      <c r="B43" s="46" t="s">
        <v>33</v>
      </c>
      <c r="C43" s="47" t="s">
        <v>73</v>
      </c>
      <c r="D43" s="48" t="n">
        <f aca="false">D44+D45+D46+D47</f>
        <v>879600</v>
      </c>
      <c r="E43" s="48" t="n">
        <f aca="false">E44+E45+E46+E47</f>
        <v>895182.18</v>
      </c>
      <c r="F43" s="43" t="n">
        <f aca="false">D43-E43</f>
        <v>-15582.1800000001</v>
      </c>
    </row>
    <row r="44" customFormat="false" ht="45" hidden="false" customHeight="false" outlineLevel="0" collapsed="false">
      <c r="A44" s="54" t="s">
        <v>74</v>
      </c>
      <c r="B44" s="51" t="s">
        <v>33</v>
      </c>
      <c r="C44" s="52" t="s">
        <v>75</v>
      </c>
      <c r="D44" s="53" t="n">
        <v>456000</v>
      </c>
      <c r="E44" s="53" t="n">
        <v>463842.69</v>
      </c>
      <c r="F44" s="43" t="n">
        <f aca="false">D44-E44</f>
        <v>-7842.69</v>
      </c>
    </row>
    <row r="45" customFormat="false" ht="56.25" hidden="false" customHeight="false" outlineLevel="0" collapsed="false">
      <c r="A45" s="50" t="s">
        <v>76</v>
      </c>
      <c r="B45" s="51" t="s">
        <v>33</v>
      </c>
      <c r="C45" s="52" t="s">
        <v>77</v>
      </c>
      <c r="D45" s="53" t="n">
        <v>2500</v>
      </c>
      <c r="E45" s="53" t="n">
        <v>2422.63</v>
      </c>
      <c r="F45" s="43" t="n">
        <f aca="false">D45-E45</f>
        <v>77.3699999999999</v>
      </c>
    </row>
    <row r="46" customFormat="false" ht="45" hidden="false" customHeight="false" outlineLevel="0" collapsed="false">
      <c r="A46" s="54" t="s">
        <v>78</v>
      </c>
      <c r="B46" s="51" t="s">
        <v>33</v>
      </c>
      <c r="C46" s="52" t="s">
        <v>79</v>
      </c>
      <c r="D46" s="53" t="n">
        <v>473000</v>
      </c>
      <c r="E46" s="53" t="n">
        <v>479417.58</v>
      </c>
      <c r="F46" s="43" t="n">
        <f aca="false">D46-E46</f>
        <v>-6417.58000000002</v>
      </c>
    </row>
    <row r="47" customFormat="false" ht="40.5" hidden="false" customHeight="true" outlineLevel="0" collapsed="false">
      <c r="A47" s="54" t="s">
        <v>80</v>
      </c>
      <c r="B47" s="51" t="s">
        <v>33</v>
      </c>
      <c r="C47" s="52" t="s">
        <v>81</v>
      </c>
      <c r="D47" s="53" t="n">
        <v>-51900</v>
      </c>
      <c r="E47" s="55" t="n">
        <v>-50500.72</v>
      </c>
      <c r="F47" s="43" t="n">
        <f aca="false">D47-E47</f>
        <v>-1399.28</v>
      </c>
    </row>
    <row r="48" customFormat="false" ht="12" hidden="false" customHeight="true" outlineLevel="0" collapsed="false">
      <c r="A48" s="45" t="s">
        <v>82</v>
      </c>
      <c r="B48" s="46" t="s">
        <v>33</v>
      </c>
      <c r="C48" s="47" t="s">
        <v>83</v>
      </c>
      <c r="D48" s="48" t="n">
        <f aca="false">D49</f>
        <v>338781.21</v>
      </c>
      <c r="E48" s="48" t="n">
        <f aca="false">E49</f>
        <v>339896.36</v>
      </c>
      <c r="F48" s="43" t="n">
        <f aca="false">D48-E48</f>
        <v>-1115.14999999997</v>
      </c>
    </row>
    <row r="49" customFormat="false" ht="20.25" hidden="false" customHeight="true" outlineLevel="0" collapsed="false">
      <c r="A49" s="45" t="s">
        <v>84</v>
      </c>
      <c r="B49" s="46" t="s">
        <v>33</v>
      </c>
      <c r="C49" s="47" t="s">
        <v>85</v>
      </c>
      <c r="D49" s="48" t="n">
        <f aca="false">D50</f>
        <v>338781.21</v>
      </c>
      <c r="E49" s="48" t="n">
        <f aca="false">E50</f>
        <v>339896.36</v>
      </c>
      <c r="F49" s="43" t="n">
        <f aca="false">D49-E49</f>
        <v>-1115.14999999997</v>
      </c>
    </row>
    <row r="50" customFormat="false" ht="15" hidden="false" customHeight="true" outlineLevel="0" collapsed="false">
      <c r="A50" s="45" t="s">
        <v>84</v>
      </c>
      <c r="B50" s="46" t="s">
        <v>33</v>
      </c>
      <c r="C50" s="47" t="s">
        <v>86</v>
      </c>
      <c r="D50" s="48" t="n">
        <f aca="false">D51+D52+D53</f>
        <v>338781.21</v>
      </c>
      <c r="E50" s="48" t="n">
        <f aca="false">E51+E52+E53</f>
        <v>339896.36</v>
      </c>
      <c r="F50" s="43" t="n">
        <f aca="false">D50-E50</f>
        <v>-1115.14999999997</v>
      </c>
    </row>
    <row r="51" customFormat="false" ht="36.55" hidden="false" customHeight="true" outlineLevel="0" collapsed="false">
      <c r="A51" s="54" t="s">
        <v>87</v>
      </c>
      <c r="B51" s="51" t="s">
        <v>33</v>
      </c>
      <c r="C51" s="52" t="s">
        <v>88</v>
      </c>
      <c r="D51" s="53" t="n">
        <v>338781.21</v>
      </c>
      <c r="E51" s="53" t="n">
        <v>339896.36</v>
      </c>
      <c r="F51" s="43" t="n">
        <f aca="false">D51-E51</f>
        <v>-1115.14999999997</v>
      </c>
    </row>
    <row r="52" customFormat="false" ht="21" hidden="true" customHeight="true" outlineLevel="0" collapsed="false">
      <c r="A52" s="54" t="s">
        <v>89</v>
      </c>
      <c r="B52" s="51" t="s">
        <v>33</v>
      </c>
      <c r="C52" s="52" t="s">
        <v>90</v>
      </c>
      <c r="D52" s="53"/>
      <c r="E52" s="53" t="n">
        <v>0</v>
      </c>
      <c r="F52" s="43" t="n">
        <f aca="false">D52-E52</f>
        <v>0</v>
      </c>
    </row>
    <row r="53" customFormat="false" ht="11.25" hidden="true" customHeight="true" outlineLevel="0" collapsed="false">
      <c r="A53" s="54" t="s">
        <v>91</v>
      </c>
      <c r="B53" s="51" t="s">
        <v>33</v>
      </c>
      <c r="C53" s="52" t="s">
        <v>92</v>
      </c>
      <c r="D53" s="53" t="n">
        <v>0</v>
      </c>
      <c r="E53" s="53"/>
      <c r="F53" s="43" t="n">
        <f aca="false">D53-E53</f>
        <v>0</v>
      </c>
    </row>
    <row r="54" customFormat="false" ht="12.75" hidden="false" customHeight="false" outlineLevel="0" collapsed="false">
      <c r="A54" s="45" t="s">
        <v>93</v>
      </c>
      <c r="B54" s="46" t="s">
        <v>33</v>
      </c>
      <c r="C54" s="47" t="s">
        <v>94</v>
      </c>
      <c r="D54" s="48" t="n">
        <f aca="false">D55+D60</f>
        <v>8339708</v>
      </c>
      <c r="E54" s="48" t="n">
        <f aca="false">E55+E60</f>
        <v>8069675.98</v>
      </c>
      <c r="F54" s="43" t="n">
        <f aca="false">D54-E54</f>
        <v>270032.020000001</v>
      </c>
    </row>
    <row r="55" customFormat="false" ht="12.75" hidden="false" customHeight="false" outlineLevel="0" collapsed="false">
      <c r="A55" s="45" t="s">
        <v>95</v>
      </c>
      <c r="B55" s="46" t="s">
        <v>33</v>
      </c>
      <c r="C55" s="47" t="s">
        <v>96</v>
      </c>
      <c r="D55" s="48" t="n">
        <f aca="false">D56</f>
        <v>496430</v>
      </c>
      <c r="E55" s="48" t="n">
        <f aca="false">E56</f>
        <v>474359.06</v>
      </c>
      <c r="F55" s="43" t="n">
        <f aca="false">D55-E55</f>
        <v>22070.94</v>
      </c>
    </row>
    <row r="56" customFormat="false" ht="33.75" hidden="false" customHeight="false" outlineLevel="0" collapsed="false">
      <c r="A56" s="45" t="s">
        <v>97</v>
      </c>
      <c r="B56" s="46" t="s">
        <v>33</v>
      </c>
      <c r="C56" s="47" t="s">
        <v>98</v>
      </c>
      <c r="D56" s="48" t="n">
        <f aca="false">D57+D58+D59</f>
        <v>496430</v>
      </c>
      <c r="E56" s="48" t="n">
        <f aca="false">E57+E58+E59</f>
        <v>474359.06</v>
      </c>
      <c r="F56" s="43" t="n">
        <f aca="false">D56-E56</f>
        <v>22070.94</v>
      </c>
    </row>
    <row r="57" customFormat="false" ht="56.25" hidden="false" customHeight="false" outlineLevel="0" collapsed="false">
      <c r="A57" s="54" t="s">
        <v>99</v>
      </c>
      <c r="B57" s="51" t="s">
        <v>33</v>
      </c>
      <c r="C57" s="52" t="s">
        <v>100</v>
      </c>
      <c r="D57" s="53" t="n">
        <v>496430</v>
      </c>
      <c r="E57" s="53" t="n">
        <v>474359.06</v>
      </c>
      <c r="F57" s="43" t="n">
        <f aca="false">D57-E57</f>
        <v>22070.94</v>
      </c>
    </row>
    <row r="58" customFormat="false" ht="33.75" hidden="true" customHeight="false" outlineLevel="0" collapsed="false">
      <c r="A58" s="54" t="s">
        <v>101</v>
      </c>
      <c r="B58" s="51" t="s">
        <v>33</v>
      </c>
      <c r="C58" s="52" t="s">
        <v>102</v>
      </c>
      <c r="D58" s="53" t="n">
        <v>0</v>
      </c>
      <c r="E58" s="53" t="n">
        <v>0</v>
      </c>
      <c r="F58" s="43" t="n">
        <f aca="false">D58-E58</f>
        <v>0</v>
      </c>
    </row>
    <row r="59" customFormat="false" ht="33.75" hidden="true" customHeight="false" outlineLevel="0" collapsed="false">
      <c r="A59" s="54" t="s">
        <v>103</v>
      </c>
      <c r="B59" s="51" t="s">
        <v>33</v>
      </c>
      <c r="C59" s="52" t="s">
        <v>104</v>
      </c>
      <c r="D59" s="53"/>
      <c r="E59" s="53"/>
      <c r="F59" s="43" t="n">
        <f aca="false">D59-E59</f>
        <v>0</v>
      </c>
    </row>
    <row r="60" customFormat="false" ht="12.75" hidden="false" customHeight="false" outlineLevel="0" collapsed="false">
      <c r="A60" s="45" t="s">
        <v>105</v>
      </c>
      <c r="B60" s="46" t="s">
        <v>33</v>
      </c>
      <c r="C60" s="47" t="s">
        <v>106</v>
      </c>
      <c r="D60" s="48" t="n">
        <f aca="false">D61+D66</f>
        <v>7843278</v>
      </c>
      <c r="E60" s="48" t="n">
        <f aca="false">E61+E66</f>
        <v>7595316.92</v>
      </c>
      <c r="F60" s="43" t="n">
        <f aca="false">D60-E60</f>
        <v>247961.08</v>
      </c>
    </row>
    <row r="61" customFormat="false" ht="12.75" hidden="false" customHeight="false" outlineLevel="0" collapsed="false">
      <c r="A61" s="45" t="s">
        <v>107</v>
      </c>
      <c r="B61" s="46" t="s">
        <v>33</v>
      </c>
      <c r="C61" s="47" t="s">
        <v>108</v>
      </c>
      <c r="D61" s="48" t="n">
        <f aca="false">D62+D63+D64</f>
        <v>3843278</v>
      </c>
      <c r="E61" s="48" t="n">
        <f aca="false">E62+E63+E64+E65</f>
        <v>3413925.43</v>
      </c>
      <c r="F61" s="43" t="n">
        <f aca="false">D61-E61</f>
        <v>429352.57</v>
      </c>
    </row>
    <row r="62" customFormat="false" ht="22.5" hidden="false" customHeight="false" outlineLevel="0" collapsed="false">
      <c r="A62" s="54" t="s">
        <v>109</v>
      </c>
      <c r="B62" s="51" t="s">
        <v>33</v>
      </c>
      <c r="C62" s="52" t="s">
        <v>110</v>
      </c>
      <c r="D62" s="53" t="n">
        <v>3843278</v>
      </c>
      <c r="E62" s="53" t="n">
        <v>3413925.43</v>
      </c>
      <c r="F62" s="43" t="n">
        <f aca="false">D62-E62</f>
        <v>429352.57</v>
      </c>
    </row>
    <row r="63" customFormat="false" ht="23.25" hidden="true" customHeight="true" outlineLevel="0" collapsed="false">
      <c r="A63" s="54" t="s">
        <v>109</v>
      </c>
      <c r="B63" s="51" t="s">
        <v>33</v>
      </c>
      <c r="C63" s="52" t="s">
        <v>111</v>
      </c>
      <c r="D63" s="53"/>
      <c r="E63" s="53" t="n">
        <v>0</v>
      </c>
      <c r="F63" s="43" t="n">
        <f aca="false">D63-E63</f>
        <v>0</v>
      </c>
    </row>
    <row r="64" customFormat="false" ht="14.25" hidden="true" customHeight="true" outlineLevel="0" collapsed="false">
      <c r="A64" s="54" t="s">
        <v>109</v>
      </c>
      <c r="B64" s="51" t="s">
        <v>33</v>
      </c>
      <c r="C64" s="52" t="s">
        <v>112</v>
      </c>
      <c r="D64" s="53"/>
      <c r="E64" s="53"/>
      <c r="F64" s="43" t="n">
        <f aca="false">D64-E64</f>
        <v>0</v>
      </c>
    </row>
    <row r="65" customFormat="false" ht="14.25" hidden="true" customHeight="true" outlineLevel="0" collapsed="false">
      <c r="A65" s="54" t="s">
        <v>109</v>
      </c>
      <c r="B65" s="51" t="s">
        <v>33</v>
      </c>
      <c r="C65" s="52" t="s">
        <v>113</v>
      </c>
      <c r="D65" s="53"/>
      <c r="E65" s="53"/>
      <c r="F65" s="43" t="n">
        <f aca="false">D65-E65</f>
        <v>0</v>
      </c>
    </row>
    <row r="66" customFormat="false" ht="12.75" hidden="false" customHeight="false" outlineLevel="0" collapsed="false">
      <c r="A66" s="45" t="s">
        <v>114</v>
      </c>
      <c r="B66" s="46" t="s">
        <v>33</v>
      </c>
      <c r="C66" s="47" t="s">
        <v>115</v>
      </c>
      <c r="D66" s="48" t="n">
        <f aca="false">D67</f>
        <v>4000000</v>
      </c>
      <c r="E66" s="48" t="n">
        <f aca="false">E67</f>
        <v>4181391.49</v>
      </c>
      <c r="F66" s="43" t="n">
        <f aca="false">D66-E66</f>
        <v>-181391.49</v>
      </c>
    </row>
    <row r="67" customFormat="false" ht="22.5" hidden="false" customHeight="false" outlineLevel="0" collapsed="false">
      <c r="A67" s="45" t="s">
        <v>116</v>
      </c>
      <c r="B67" s="46" t="s">
        <v>33</v>
      </c>
      <c r="C67" s="47" t="s">
        <v>117</v>
      </c>
      <c r="D67" s="48" t="n">
        <f aca="false">D68+D69+D70</f>
        <v>4000000</v>
      </c>
      <c r="E67" s="48" t="n">
        <f aca="false">E68+E69</f>
        <v>4181391.49</v>
      </c>
      <c r="F67" s="43" t="n">
        <f aca="false">D67-E67</f>
        <v>-181391.49</v>
      </c>
    </row>
    <row r="68" customFormat="false" ht="22.5" hidden="false" customHeight="false" outlineLevel="0" collapsed="false">
      <c r="A68" s="54" t="s">
        <v>116</v>
      </c>
      <c r="B68" s="51" t="s">
        <v>33</v>
      </c>
      <c r="C68" s="52" t="s">
        <v>118</v>
      </c>
      <c r="D68" s="53" t="n">
        <v>4000000</v>
      </c>
      <c r="E68" s="53" t="n">
        <v>4181391.49</v>
      </c>
      <c r="F68" s="43" t="n">
        <f aca="false">D68-E68</f>
        <v>-181391.49</v>
      </c>
    </row>
    <row r="69" customFormat="false" ht="22.5" hidden="true" customHeight="false" outlineLevel="0" collapsed="false">
      <c r="A69" s="54" t="s">
        <v>116</v>
      </c>
      <c r="B69" s="51" t="s">
        <v>33</v>
      </c>
      <c r="C69" s="52" t="s">
        <v>119</v>
      </c>
      <c r="D69" s="53" t="n">
        <v>0</v>
      </c>
      <c r="E69" s="53" t="n">
        <v>0</v>
      </c>
      <c r="F69" s="43" t="n">
        <f aca="false">D69-E69</f>
        <v>0</v>
      </c>
    </row>
    <row r="70" customFormat="false" ht="12" hidden="true" customHeight="true" outlineLevel="0" collapsed="false">
      <c r="A70" s="54" t="s">
        <v>116</v>
      </c>
      <c r="B70" s="51" t="s">
        <v>33</v>
      </c>
      <c r="C70" s="52" t="s">
        <v>120</v>
      </c>
      <c r="D70" s="53"/>
      <c r="E70" s="53"/>
      <c r="F70" s="43" t="n">
        <f aca="false">D70-E70</f>
        <v>0</v>
      </c>
    </row>
    <row r="71" customFormat="false" ht="12.75" hidden="false" customHeight="false" outlineLevel="0" collapsed="false">
      <c r="A71" s="45" t="s">
        <v>121</v>
      </c>
      <c r="B71" s="46" t="s">
        <v>33</v>
      </c>
      <c r="C71" s="47" t="s">
        <v>122</v>
      </c>
      <c r="D71" s="48" t="n">
        <f aca="false">D72</f>
        <v>2500</v>
      </c>
      <c r="E71" s="48" t="n">
        <f aca="false">E72</f>
        <v>3000</v>
      </c>
      <c r="F71" s="43" t="n">
        <f aca="false">D71-E71</f>
        <v>-500</v>
      </c>
    </row>
    <row r="72" customFormat="false" ht="33.75" hidden="false" customHeight="false" outlineLevel="0" collapsed="false">
      <c r="A72" s="45" t="s">
        <v>123</v>
      </c>
      <c r="B72" s="46" t="s">
        <v>33</v>
      </c>
      <c r="C72" s="47" t="s">
        <v>124</v>
      </c>
      <c r="D72" s="48" t="n">
        <f aca="false">D73</f>
        <v>2500</v>
      </c>
      <c r="E72" s="48" t="n">
        <f aca="false">E73</f>
        <v>3000</v>
      </c>
      <c r="F72" s="43" t="n">
        <f aca="false">D72-E72</f>
        <v>-500</v>
      </c>
    </row>
    <row r="73" customFormat="false" ht="45" hidden="false" customHeight="false" outlineLevel="0" collapsed="false">
      <c r="A73" s="45" t="s">
        <v>125</v>
      </c>
      <c r="B73" s="46" t="s">
        <v>33</v>
      </c>
      <c r="C73" s="47" t="s">
        <v>126</v>
      </c>
      <c r="D73" s="48" t="n">
        <f aca="false">D74</f>
        <v>2500</v>
      </c>
      <c r="E73" s="48" t="n">
        <f aca="false">E74</f>
        <v>3000</v>
      </c>
      <c r="F73" s="43" t="n">
        <f aca="false">D73-E73</f>
        <v>-500</v>
      </c>
    </row>
    <row r="74" customFormat="false" ht="56.25" hidden="false" customHeight="false" outlineLevel="0" collapsed="false">
      <c r="A74" s="54" t="s">
        <v>127</v>
      </c>
      <c r="B74" s="51" t="s">
        <v>33</v>
      </c>
      <c r="C74" s="52" t="s">
        <v>128</v>
      </c>
      <c r="D74" s="53" t="n">
        <v>2500</v>
      </c>
      <c r="E74" s="53" t="n">
        <v>3000</v>
      </c>
      <c r="F74" s="43" t="n">
        <f aca="false">D74-E74</f>
        <v>-500</v>
      </c>
    </row>
    <row r="75" customFormat="false" ht="12.75" hidden="true" customHeight="false" outlineLevel="0" collapsed="false">
      <c r="A75" s="56" t="s">
        <v>129</v>
      </c>
      <c r="B75" s="57"/>
      <c r="C75" s="58" t="s">
        <v>130</v>
      </c>
      <c r="D75" s="59" t="n">
        <f aca="false">D76</f>
        <v>0</v>
      </c>
      <c r="E75" s="59" t="n">
        <f aca="false">E76</f>
        <v>0</v>
      </c>
      <c r="F75" s="43" t="n">
        <f aca="false">D75-E75</f>
        <v>0</v>
      </c>
    </row>
    <row r="76" customFormat="false" ht="25.5" hidden="true" customHeight="false" outlineLevel="0" collapsed="false">
      <c r="A76" s="63" t="s">
        <v>131</v>
      </c>
      <c r="B76" s="57" t="s">
        <v>33</v>
      </c>
      <c r="C76" s="58" t="s">
        <v>132</v>
      </c>
      <c r="D76" s="59" t="n">
        <f aca="false">D77</f>
        <v>0</v>
      </c>
      <c r="E76" s="59" t="n">
        <f aca="false">E77</f>
        <v>0</v>
      </c>
      <c r="F76" s="43" t="n">
        <f aca="false">D76-E76</f>
        <v>0</v>
      </c>
    </row>
    <row r="77" customFormat="false" ht="22.5" hidden="true" customHeight="false" outlineLevel="0" collapsed="false">
      <c r="A77" s="54" t="s">
        <v>133</v>
      </c>
      <c r="B77" s="51" t="s">
        <v>33</v>
      </c>
      <c r="C77" s="52" t="s">
        <v>134</v>
      </c>
      <c r="D77" s="53" t="n">
        <v>0</v>
      </c>
      <c r="E77" s="53" t="n">
        <v>0</v>
      </c>
      <c r="F77" s="43" t="n">
        <f aca="false">D77-E77</f>
        <v>0</v>
      </c>
    </row>
    <row r="78" customFormat="false" ht="22.5" hidden="false" customHeight="false" outlineLevel="0" collapsed="false">
      <c r="A78" s="45" t="s">
        <v>135</v>
      </c>
      <c r="B78" s="46" t="s">
        <v>33</v>
      </c>
      <c r="C78" s="47" t="s">
        <v>136</v>
      </c>
      <c r="D78" s="48" t="n">
        <f aca="false">D80+D83</f>
        <v>93533</v>
      </c>
      <c r="E78" s="48" t="n">
        <f aca="false">E80+E83</f>
        <v>94065.82</v>
      </c>
      <c r="F78" s="59" t="n">
        <f aca="false">F80+F83</f>
        <v>-532.820000000002</v>
      </c>
    </row>
    <row r="79" customFormat="false" ht="56.25" hidden="true" customHeight="false" outlineLevel="0" collapsed="false">
      <c r="A79" s="49" t="s">
        <v>137</v>
      </c>
      <c r="B79" s="46" t="s">
        <v>33</v>
      </c>
      <c r="C79" s="47" t="s">
        <v>138</v>
      </c>
      <c r="D79" s="48" t="n">
        <f aca="false">D80</f>
        <v>80657</v>
      </c>
      <c r="E79" s="48" t="n">
        <f aca="false">E80</f>
        <v>80657.24</v>
      </c>
      <c r="F79" s="43" t="n">
        <f aca="false">D79-E79</f>
        <v>-0.240000000005239</v>
      </c>
    </row>
    <row r="80" customFormat="false" ht="56.25" hidden="false" customHeight="false" outlineLevel="0" collapsed="false">
      <c r="A80" s="49" t="s">
        <v>139</v>
      </c>
      <c r="B80" s="46" t="s">
        <v>33</v>
      </c>
      <c r="C80" s="47" t="s">
        <v>140</v>
      </c>
      <c r="D80" s="48" t="n">
        <f aca="false">D81+D82</f>
        <v>80657</v>
      </c>
      <c r="E80" s="48" t="n">
        <f aca="false">E81+E82</f>
        <v>80657.24</v>
      </c>
      <c r="F80" s="59" t="n">
        <f aca="false">F81+F82</f>
        <v>-0.240000000001601</v>
      </c>
    </row>
    <row r="81" s="67" customFormat="true" ht="54.75" hidden="false" customHeight="true" outlineLevel="0" collapsed="false">
      <c r="A81" s="64" t="s">
        <v>141</v>
      </c>
      <c r="B81" s="65" t="s">
        <v>33</v>
      </c>
      <c r="C81" s="52" t="s">
        <v>142</v>
      </c>
      <c r="D81" s="55" t="n">
        <v>50000</v>
      </c>
      <c r="E81" s="55" t="n">
        <v>50000</v>
      </c>
      <c r="F81" s="43" t="n">
        <f aca="false">D81-E81</f>
        <v>0</v>
      </c>
      <c r="G81" s="66"/>
    </row>
    <row r="82" customFormat="false" ht="42" hidden="false" customHeight="true" outlineLevel="0" collapsed="false">
      <c r="A82" s="54" t="s">
        <v>143</v>
      </c>
      <c r="B82" s="51" t="s">
        <v>33</v>
      </c>
      <c r="C82" s="52" t="s">
        <v>144</v>
      </c>
      <c r="D82" s="53" t="n">
        <v>30657</v>
      </c>
      <c r="E82" s="53" t="n">
        <v>30657.24</v>
      </c>
      <c r="F82" s="43" t="n">
        <f aca="false">D82-E82</f>
        <v>-0.240000000001601</v>
      </c>
    </row>
    <row r="83" customFormat="false" ht="45" hidden="false" customHeight="true" outlineLevel="0" collapsed="false">
      <c r="A83" s="54" t="s">
        <v>145</v>
      </c>
      <c r="B83" s="51"/>
      <c r="C83" s="52" t="s">
        <v>146</v>
      </c>
      <c r="D83" s="53" t="n">
        <v>12876</v>
      </c>
      <c r="E83" s="53" t="n">
        <v>13408.58</v>
      </c>
      <c r="F83" s="43" t="n">
        <f aca="false">D83-E83</f>
        <v>-532.58</v>
      </c>
    </row>
    <row r="84" customFormat="false" ht="22.5" hidden="true" customHeight="true" outlineLevel="0" collapsed="false">
      <c r="A84" s="45" t="s">
        <v>147</v>
      </c>
      <c r="B84" s="46" t="s">
        <v>33</v>
      </c>
      <c r="C84" s="47" t="s">
        <v>148</v>
      </c>
      <c r="D84" s="48" t="n">
        <f aca="false">D85</f>
        <v>0</v>
      </c>
      <c r="E84" s="48" t="n">
        <f aca="false">E85</f>
        <v>0</v>
      </c>
      <c r="F84" s="43" t="n">
        <f aca="false">D84-E84</f>
        <v>0</v>
      </c>
    </row>
    <row r="85" customFormat="false" ht="36.75" hidden="true" customHeight="true" outlineLevel="0" collapsed="false">
      <c r="A85" s="45" t="s">
        <v>147</v>
      </c>
      <c r="B85" s="46" t="s">
        <v>33</v>
      </c>
      <c r="C85" s="47" t="s">
        <v>149</v>
      </c>
      <c r="D85" s="48" t="n">
        <f aca="false">D86</f>
        <v>0</v>
      </c>
      <c r="E85" s="48" t="n">
        <f aca="false">E86</f>
        <v>0</v>
      </c>
      <c r="F85" s="43" t="n">
        <f aca="false">D85-E85</f>
        <v>0</v>
      </c>
    </row>
    <row r="86" customFormat="false" ht="40.35" hidden="true" customHeight="true" outlineLevel="0" collapsed="false">
      <c r="A86" s="45" t="s">
        <v>147</v>
      </c>
      <c r="B86" s="46" t="s">
        <v>33</v>
      </c>
      <c r="C86" s="47" t="s">
        <v>150</v>
      </c>
      <c r="D86" s="48" t="n">
        <f aca="false">D88</f>
        <v>0</v>
      </c>
      <c r="E86" s="48" t="n">
        <f aca="false">E88</f>
        <v>0</v>
      </c>
      <c r="F86" s="43" t="n">
        <f aca="false">D86-E86</f>
        <v>0</v>
      </c>
    </row>
    <row r="87" customFormat="false" ht="40.35" hidden="true" customHeight="true" outlineLevel="0" collapsed="false">
      <c r="A87" s="45" t="s">
        <v>147</v>
      </c>
      <c r="B87" s="46" t="s">
        <v>33</v>
      </c>
      <c r="C87" s="47" t="s">
        <v>151</v>
      </c>
      <c r="D87" s="48" t="n">
        <f aca="false">D88</f>
        <v>0</v>
      </c>
      <c r="E87" s="48" t="n">
        <f aca="false">E88</f>
        <v>0</v>
      </c>
      <c r="F87" s="43" t="n">
        <f aca="false">D87-E87</f>
        <v>0</v>
      </c>
    </row>
    <row r="88" customFormat="false" ht="33.6" hidden="true" customHeight="true" outlineLevel="0" collapsed="false">
      <c r="A88" s="62" t="s">
        <v>147</v>
      </c>
      <c r="B88" s="51" t="s">
        <v>33</v>
      </c>
      <c r="C88" s="52" t="s">
        <v>151</v>
      </c>
      <c r="D88" s="53" t="n">
        <v>0</v>
      </c>
      <c r="E88" s="53" t="n">
        <v>0</v>
      </c>
      <c r="F88" s="43" t="n">
        <f aca="false">D88-E88</f>
        <v>0</v>
      </c>
    </row>
    <row r="89" customFormat="false" ht="33.6" hidden="true" customHeight="true" outlineLevel="0" collapsed="false">
      <c r="A89" s="68" t="s">
        <v>152</v>
      </c>
      <c r="B89" s="69" t="s">
        <v>33</v>
      </c>
      <c r="C89" s="70" t="s">
        <v>149</v>
      </c>
      <c r="D89" s="71" t="n">
        <f aca="false">D90</f>
        <v>0</v>
      </c>
      <c r="E89" s="71" t="n">
        <f aca="false">E90</f>
        <v>0</v>
      </c>
      <c r="F89" s="71" t="n">
        <f aca="false">F90</f>
        <v>0</v>
      </c>
    </row>
    <row r="90" customFormat="false" ht="33.6" hidden="true" customHeight="true" outlineLevel="0" collapsed="false">
      <c r="A90" s="62" t="s">
        <v>153</v>
      </c>
      <c r="B90" s="51"/>
      <c r="C90" s="52" t="s">
        <v>154</v>
      </c>
      <c r="D90" s="53" t="n">
        <v>0</v>
      </c>
      <c r="E90" s="53" t="n">
        <v>0</v>
      </c>
      <c r="F90" s="43"/>
    </row>
    <row r="91" customFormat="false" ht="15.75" hidden="true" customHeight="true" outlineLevel="0" collapsed="false">
      <c r="A91" s="72" t="s">
        <v>155</v>
      </c>
      <c r="B91" s="73" t="s">
        <v>33</v>
      </c>
      <c r="C91" s="74" t="s">
        <v>156</v>
      </c>
      <c r="D91" s="48" t="n">
        <f aca="false">D92</f>
        <v>0</v>
      </c>
      <c r="E91" s="48" t="n">
        <f aca="false">E92</f>
        <v>0</v>
      </c>
      <c r="F91" s="43" t="n">
        <f aca="false">D91-E91</f>
        <v>0</v>
      </c>
    </row>
    <row r="92" customFormat="false" ht="11.25" hidden="true" customHeight="true" outlineLevel="0" collapsed="false">
      <c r="A92" s="72" t="s">
        <v>157</v>
      </c>
      <c r="B92" s="73" t="s">
        <v>33</v>
      </c>
      <c r="C92" s="74" t="s">
        <v>158</v>
      </c>
      <c r="D92" s="48" t="n">
        <f aca="false">D93+D94</f>
        <v>0</v>
      </c>
      <c r="E92" s="48" t="n">
        <f aca="false">E93+E94</f>
        <v>0</v>
      </c>
      <c r="F92" s="43" t="n">
        <f aca="false">D92-E92</f>
        <v>0</v>
      </c>
    </row>
    <row r="93" customFormat="false" ht="34.35" hidden="true" customHeight="true" outlineLevel="0" collapsed="false">
      <c r="A93" s="75" t="s">
        <v>159</v>
      </c>
      <c r="B93" s="76" t="s">
        <v>33</v>
      </c>
      <c r="C93" s="77" t="s">
        <v>160</v>
      </c>
      <c r="D93" s="53" t="n">
        <v>0</v>
      </c>
      <c r="E93" s="53" t="n">
        <v>0</v>
      </c>
      <c r="F93" s="43" t="n">
        <f aca="false">D93-E93</f>
        <v>0</v>
      </c>
    </row>
    <row r="94" customFormat="false" ht="38.85" hidden="true" customHeight="true" outlineLevel="0" collapsed="false">
      <c r="A94" s="75" t="s">
        <v>161</v>
      </c>
      <c r="B94" s="76" t="s">
        <v>33</v>
      </c>
      <c r="C94" s="77" t="s">
        <v>162</v>
      </c>
      <c r="D94" s="53" t="n">
        <v>0</v>
      </c>
      <c r="E94" s="53" t="n">
        <v>0</v>
      </c>
      <c r="F94" s="43" t="n">
        <f aca="false">D94-E94</f>
        <v>0</v>
      </c>
    </row>
    <row r="95" customFormat="false" ht="27.6" hidden="false" customHeight="true" outlineLevel="0" collapsed="false">
      <c r="A95" s="45" t="s">
        <v>163</v>
      </c>
      <c r="B95" s="46" t="s">
        <v>33</v>
      </c>
      <c r="C95" s="47" t="s">
        <v>164</v>
      </c>
      <c r="D95" s="48" t="n">
        <f aca="false">D96</f>
        <v>4000</v>
      </c>
      <c r="E95" s="48" t="n">
        <f aca="false">E96</f>
        <v>5000</v>
      </c>
      <c r="F95" s="43" t="n">
        <f aca="false">D95-E95</f>
        <v>-1000</v>
      </c>
    </row>
    <row r="96" customFormat="false" ht="39.6" hidden="false" customHeight="true" outlineLevel="0" collapsed="false">
      <c r="A96" s="45" t="s">
        <v>165</v>
      </c>
      <c r="B96" s="46" t="s">
        <v>33</v>
      </c>
      <c r="C96" s="47" t="s">
        <v>164</v>
      </c>
      <c r="D96" s="48" t="n">
        <f aca="false">D97+D98</f>
        <v>4000</v>
      </c>
      <c r="E96" s="48" t="n">
        <f aca="false">E97</f>
        <v>5000</v>
      </c>
      <c r="F96" s="43" t="n">
        <f aca="false">D96-E96</f>
        <v>-1000</v>
      </c>
    </row>
    <row r="97" customFormat="false" ht="43.5" hidden="false" customHeight="true" outlineLevel="0" collapsed="false">
      <c r="A97" s="78" t="s">
        <v>166</v>
      </c>
      <c r="B97" s="51" t="s">
        <v>33</v>
      </c>
      <c r="C97" s="52" t="s">
        <v>167</v>
      </c>
      <c r="D97" s="53" t="n">
        <v>4000</v>
      </c>
      <c r="E97" s="53" t="n">
        <v>5000</v>
      </c>
      <c r="F97" s="43" t="n">
        <f aca="false">D97-E97</f>
        <v>-1000</v>
      </c>
    </row>
    <row r="98" customFormat="false" ht="40.35" hidden="true" customHeight="true" outlineLevel="0" collapsed="false">
      <c r="A98" s="78" t="s">
        <v>168</v>
      </c>
      <c r="B98" s="51"/>
      <c r="C98" s="52" t="s">
        <v>169</v>
      </c>
      <c r="D98" s="53" t="n">
        <v>0</v>
      </c>
      <c r="E98" s="53" t="n">
        <v>1</v>
      </c>
      <c r="F98" s="53" t="n">
        <v>2</v>
      </c>
    </row>
    <row r="99" customFormat="false" ht="40.35" hidden="false" customHeight="true" outlineLevel="0" collapsed="false">
      <c r="A99" s="79" t="s">
        <v>155</v>
      </c>
      <c r="B99" s="80" t="s">
        <v>33</v>
      </c>
      <c r="C99" s="81" t="s">
        <v>170</v>
      </c>
      <c r="D99" s="82" t="n">
        <f aca="false">D100</f>
        <v>172283</v>
      </c>
      <c r="E99" s="82" t="n">
        <f aca="false">E100</f>
        <v>172283</v>
      </c>
      <c r="F99" s="82" t="n">
        <f aca="false">F100</f>
        <v>0</v>
      </c>
    </row>
    <row r="100" customFormat="false" ht="40.35" hidden="false" customHeight="true" outlineLevel="0" collapsed="false">
      <c r="A100" s="79" t="s">
        <v>157</v>
      </c>
      <c r="B100" s="80" t="s">
        <v>33</v>
      </c>
      <c r="C100" s="81" t="s">
        <v>171</v>
      </c>
      <c r="D100" s="82" t="n">
        <f aca="false">D101</f>
        <v>172283</v>
      </c>
      <c r="E100" s="82" t="n">
        <f aca="false">E101</f>
        <v>172283</v>
      </c>
      <c r="F100" s="82" t="n">
        <f aca="false">F101</f>
        <v>0</v>
      </c>
    </row>
    <row r="101" customFormat="false" ht="40.35" hidden="false" customHeight="true" outlineLevel="0" collapsed="false">
      <c r="A101" s="79" t="s">
        <v>172</v>
      </c>
      <c r="B101" s="80" t="s">
        <v>33</v>
      </c>
      <c r="C101" s="81" t="s">
        <v>173</v>
      </c>
      <c r="D101" s="82" t="n">
        <f aca="false">D102+D103</f>
        <v>172283</v>
      </c>
      <c r="E101" s="82" t="n">
        <f aca="false">E102+E103</f>
        <v>172283</v>
      </c>
      <c r="F101" s="82" t="n">
        <f aca="false">F102+F103</f>
        <v>0</v>
      </c>
    </row>
    <row r="102" customFormat="false" ht="54.45" hidden="false" customHeight="true" outlineLevel="0" collapsed="false">
      <c r="A102" s="83" t="s">
        <v>174</v>
      </c>
      <c r="B102" s="84" t="s">
        <v>33</v>
      </c>
      <c r="C102" s="85" t="s">
        <v>175</v>
      </c>
      <c r="D102" s="86" t="n">
        <v>120598</v>
      </c>
      <c r="E102" s="87" t="n">
        <v>120598</v>
      </c>
      <c r="F102" s="88" t="n">
        <f aca="false">D102-E102</f>
        <v>0</v>
      </c>
    </row>
    <row r="103" customFormat="false" ht="59.7" hidden="false" customHeight="true" outlineLevel="0" collapsed="false">
      <c r="A103" s="83" t="s">
        <v>176</v>
      </c>
      <c r="B103" s="84" t="s">
        <v>33</v>
      </c>
      <c r="C103" s="85" t="s">
        <v>177</v>
      </c>
      <c r="D103" s="86" t="n">
        <v>51685</v>
      </c>
      <c r="E103" s="87" t="n">
        <v>51685</v>
      </c>
      <c r="F103" s="88" t="n">
        <f aca="false">D103-E103</f>
        <v>0</v>
      </c>
    </row>
    <row r="104" customFormat="false" ht="12.75" hidden="false" customHeight="false" outlineLevel="0" collapsed="false">
      <c r="A104" s="89" t="s">
        <v>178</v>
      </c>
      <c r="B104" s="46" t="s">
        <v>33</v>
      </c>
      <c r="C104" s="47" t="s">
        <v>179</v>
      </c>
      <c r="D104" s="48" t="n">
        <f aca="false">D105</f>
        <v>15832742</v>
      </c>
      <c r="E104" s="48" t="n">
        <f aca="false">E105</f>
        <v>15748470.15</v>
      </c>
      <c r="F104" s="43" t="n">
        <f aca="false">D104-E104</f>
        <v>84271.8500000015</v>
      </c>
    </row>
    <row r="105" customFormat="false" ht="22.5" hidden="false" customHeight="false" outlineLevel="0" collapsed="false">
      <c r="A105" s="89" t="s">
        <v>180</v>
      </c>
      <c r="B105" s="46" t="s">
        <v>33</v>
      </c>
      <c r="C105" s="47" t="s">
        <v>181</v>
      </c>
      <c r="D105" s="48" t="n">
        <f aca="false">D106+D109+D113+D119</f>
        <v>15832742</v>
      </c>
      <c r="E105" s="48" t="n">
        <f aca="false">E106+E109+E113+E119</f>
        <v>15748470.15</v>
      </c>
      <c r="F105" s="43" t="n">
        <f aca="false">D105-E105</f>
        <v>84271.8500000015</v>
      </c>
      <c r="G105" s="90"/>
    </row>
    <row r="106" customFormat="false" ht="12.75" hidden="false" customHeight="false" outlineLevel="0" collapsed="false">
      <c r="A106" s="89" t="s">
        <v>182</v>
      </c>
      <c r="B106" s="46" t="s">
        <v>33</v>
      </c>
      <c r="C106" s="47" t="s">
        <v>183</v>
      </c>
      <c r="D106" s="48" t="n">
        <f aca="false">D108</f>
        <v>2206200</v>
      </c>
      <c r="E106" s="48" t="n">
        <f aca="false">E108</f>
        <v>2206200</v>
      </c>
      <c r="F106" s="43" t="n">
        <f aca="false">D106-E106</f>
        <v>0</v>
      </c>
      <c r="G106" s="90"/>
    </row>
    <row r="107" customFormat="false" ht="12.75" hidden="true" customHeight="false" outlineLevel="0" collapsed="false">
      <c r="A107" s="89" t="s">
        <v>184</v>
      </c>
      <c r="B107" s="46" t="s">
        <v>33</v>
      </c>
      <c r="C107" s="47" t="s">
        <v>185</v>
      </c>
      <c r="D107" s="48"/>
      <c r="E107" s="48"/>
      <c r="F107" s="43"/>
      <c r="G107" s="90"/>
    </row>
    <row r="108" customFormat="false" ht="33.75" hidden="false" customHeight="false" outlineLevel="0" collapsed="false">
      <c r="A108" s="91" t="s">
        <v>186</v>
      </c>
      <c r="B108" s="92" t="s">
        <v>33</v>
      </c>
      <c r="C108" s="93" t="s">
        <v>187</v>
      </c>
      <c r="D108" s="94" t="n">
        <v>2206200</v>
      </c>
      <c r="E108" s="94" t="n">
        <v>2206200</v>
      </c>
      <c r="F108" s="43" t="n">
        <f aca="false">D108-E108</f>
        <v>0</v>
      </c>
      <c r="G108" s="90"/>
    </row>
    <row r="109" customFormat="false" ht="12.75" hidden="false" customHeight="false" outlineLevel="0" collapsed="false">
      <c r="A109" s="95" t="s">
        <v>188</v>
      </c>
      <c r="B109" s="96"/>
      <c r="C109" s="97" t="s">
        <v>189</v>
      </c>
      <c r="D109" s="98" t="n">
        <f aca="false">D111+D112</f>
        <v>8798000</v>
      </c>
      <c r="E109" s="98" t="n">
        <f aca="false">E111+E112</f>
        <v>8727273.86</v>
      </c>
      <c r="F109" s="43" t="n">
        <f aca="false">D109-E109</f>
        <v>70726.1400000006</v>
      </c>
      <c r="G109" s="90"/>
    </row>
    <row r="110" customFormat="false" ht="22.5" hidden="true" customHeight="false" outlineLevel="0" collapsed="false">
      <c r="A110" s="91" t="s">
        <v>190</v>
      </c>
      <c r="B110" s="92"/>
      <c r="C110" s="93" t="s">
        <v>191</v>
      </c>
      <c r="D110" s="94" t="n">
        <f aca="false">D111</f>
        <v>7514200</v>
      </c>
      <c r="E110" s="94" t="n">
        <f aca="false">E111</f>
        <v>7514082.86</v>
      </c>
      <c r="F110" s="43"/>
      <c r="G110" s="90"/>
    </row>
    <row r="111" customFormat="false" ht="22.5" hidden="false" customHeight="false" outlineLevel="0" collapsed="false">
      <c r="A111" s="91" t="s">
        <v>192</v>
      </c>
      <c r="B111" s="92"/>
      <c r="C111" s="93" t="s">
        <v>193</v>
      </c>
      <c r="D111" s="94" t="n">
        <v>7514200</v>
      </c>
      <c r="E111" s="94" t="n">
        <v>7514082.86</v>
      </c>
      <c r="F111" s="43" t="n">
        <f aca="false">D111-E111</f>
        <v>117.139999999665</v>
      </c>
      <c r="G111" s="90"/>
    </row>
    <row r="112" customFormat="false" ht="33.75" hidden="false" customHeight="false" outlineLevel="0" collapsed="false">
      <c r="A112" s="99" t="s">
        <v>194</v>
      </c>
      <c r="B112" s="92"/>
      <c r="C112" s="93" t="s">
        <v>195</v>
      </c>
      <c r="D112" s="94" t="n">
        <v>1283800</v>
      </c>
      <c r="E112" s="94" t="n">
        <v>1213191</v>
      </c>
      <c r="F112" s="43"/>
      <c r="G112" s="90"/>
    </row>
    <row r="113" customFormat="false" ht="22.5" hidden="false" customHeight="false" outlineLevel="0" collapsed="false">
      <c r="A113" s="89" t="s">
        <v>196</v>
      </c>
      <c r="B113" s="46" t="s">
        <v>33</v>
      </c>
      <c r="C113" s="47" t="s">
        <v>197</v>
      </c>
      <c r="D113" s="48" t="n">
        <f aca="false">D115+D116</f>
        <v>531633</v>
      </c>
      <c r="E113" s="48" t="n">
        <f aca="false">E115+E116</f>
        <v>531633</v>
      </c>
      <c r="F113" s="43" t="n">
        <f aca="false">D113-E113</f>
        <v>0</v>
      </c>
    </row>
    <row r="114" customFormat="false" ht="12.75" hidden="true" customHeight="false" outlineLevel="0" collapsed="false">
      <c r="A114" s="89" t="s">
        <v>198</v>
      </c>
      <c r="B114" s="46"/>
      <c r="C114" s="47" t="s">
        <v>199</v>
      </c>
      <c r="D114" s="48"/>
      <c r="E114" s="48"/>
      <c r="F114" s="43"/>
    </row>
    <row r="115" customFormat="false" ht="24" hidden="false" customHeight="true" outlineLevel="0" collapsed="false">
      <c r="A115" s="100" t="s">
        <v>200</v>
      </c>
      <c r="B115" s="101" t="s">
        <v>33</v>
      </c>
      <c r="C115" s="102" t="s">
        <v>201</v>
      </c>
      <c r="D115" s="103" t="n">
        <v>25600</v>
      </c>
      <c r="E115" s="103" t="n">
        <v>25600</v>
      </c>
      <c r="F115" s="104" t="n">
        <f aca="false">D115-E115</f>
        <v>0</v>
      </c>
    </row>
    <row r="116" customFormat="false" ht="42.6" hidden="false" customHeight="true" outlineLevel="0" collapsed="false">
      <c r="A116" s="78" t="s">
        <v>202</v>
      </c>
      <c r="B116" s="51" t="s">
        <v>33</v>
      </c>
      <c r="C116" s="52" t="s">
        <v>203</v>
      </c>
      <c r="D116" s="55" t="n">
        <v>506033</v>
      </c>
      <c r="E116" s="53" t="n">
        <v>506033</v>
      </c>
      <c r="F116" s="43" t="n">
        <f aca="false">D116-E116</f>
        <v>0</v>
      </c>
    </row>
    <row r="117" customFormat="false" ht="12.75" hidden="true" customHeight="false" outlineLevel="0" collapsed="false">
      <c r="A117" s="105"/>
      <c r="B117" s="92"/>
      <c r="C117" s="93"/>
      <c r="D117" s="94"/>
      <c r="E117" s="94"/>
      <c r="F117" s="43" t="n">
        <f aca="false">D117-E117</f>
        <v>0</v>
      </c>
    </row>
    <row r="118" customFormat="false" ht="12.75" hidden="true" customHeight="false" outlineLevel="0" collapsed="false">
      <c r="A118" s="106"/>
      <c r="B118" s="51"/>
      <c r="C118" s="52"/>
      <c r="D118" s="55"/>
      <c r="E118" s="53"/>
      <c r="F118" s="43"/>
    </row>
    <row r="119" s="67" customFormat="true" ht="37.35" hidden="false" customHeight="true" outlineLevel="0" collapsed="false">
      <c r="A119" s="107" t="s">
        <v>204</v>
      </c>
      <c r="B119" s="57"/>
      <c r="C119" s="58" t="s">
        <v>205</v>
      </c>
      <c r="D119" s="59" t="n">
        <f aca="false">D120</f>
        <v>4296909</v>
      </c>
      <c r="E119" s="59" t="n">
        <f aca="false">E120</f>
        <v>4283363.29</v>
      </c>
      <c r="F119" s="43" t="n">
        <f aca="false">D119-E119</f>
        <v>13545.71</v>
      </c>
      <c r="G119" s="66"/>
    </row>
    <row r="120" customFormat="false" ht="20.85" hidden="false" customHeight="false" outlineLevel="0" collapsed="false">
      <c r="A120" s="107" t="s">
        <v>206</v>
      </c>
      <c r="B120" s="57"/>
      <c r="C120" s="58" t="s">
        <v>207</v>
      </c>
      <c r="D120" s="59" t="n">
        <f aca="false">D121+D128+D131+D130+D129</f>
        <v>4296909</v>
      </c>
      <c r="E120" s="59" t="n">
        <f aca="false">E121+E128+E131+E130+E129</f>
        <v>4283363.29</v>
      </c>
      <c r="F120" s="43" t="n">
        <f aca="false">D120-E120</f>
        <v>13545.71</v>
      </c>
    </row>
    <row r="121" s="67" customFormat="true" ht="41.85" hidden="false" customHeight="true" outlineLevel="0" collapsed="false">
      <c r="A121" s="108" t="s">
        <v>208</v>
      </c>
      <c r="B121" s="109" t="s">
        <v>33</v>
      </c>
      <c r="C121" s="110" t="s">
        <v>209</v>
      </c>
      <c r="D121" s="111" t="n">
        <v>231889</v>
      </c>
      <c r="E121" s="111" t="n">
        <v>231889</v>
      </c>
      <c r="F121" s="43" t="n">
        <f aca="false">D121-E121</f>
        <v>0</v>
      </c>
      <c r="G121" s="66"/>
    </row>
    <row r="122" s="67" customFormat="true" ht="44.25" hidden="true" customHeight="true" outlineLevel="0" collapsed="false">
      <c r="A122" s="112" t="s">
        <v>210</v>
      </c>
      <c r="B122" s="51" t="s">
        <v>33</v>
      </c>
      <c r="C122" s="113" t="s">
        <v>211</v>
      </c>
      <c r="D122" s="55" t="n">
        <v>0</v>
      </c>
      <c r="E122" s="55" t="n">
        <v>0</v>
      </c>
      <c r="F122" s="43" t="n">
        <f aca="false">D122-E122</f>
        <v>0</v>
      </c>
      <c r="G122" s="66"/>
    </row>
    <row r="123" customFormat="false" ht="35.25" hidden="true" customHeight="true" outlineLevel="0" collapsed="false">
      <c r="A123" s="114" t="s">
        <v>212</v>
      </c>
      <c r="B123" s="51" t="s">
        <v>33</v>
      </c>
      <c r="C123" s="113" t="s">
        <v>213</v>
      </c>
      <c r="D123" s="55" t="n">
        <v>0</v>
      </c>
      <c r="E123" s="53"/>
      <c r="F123" s="43" t="n">
        <f aca="false">D123-E123</f>
        <v>0</v>
      </c>
    </row>
    <row r="124" customFormat="false" ht="20.85" hidden="true" customHeight="false" outlineLevel="0" collapsed="false">
      <c r="A124" s="115" t="s">
        <v>214</v>
      </c>
      <c r="B124" s="116" t="s">
        <v>33</v>
      </c>
      <c r="C124" s="117" t="s">
        <v>215</v>
      </c>
      <c r="D124" s="118" t="n">
        <v>0</v>
      </c>
      <c r="E124" s="119" t="n">
        <v>0</v>
      </c>
      <c r="F124" s="43" t="n">
        <f aca="false">D124-E124</f>
        <v>0</v>
      </c>
    </row>
    <row r="125" customFormat="false" ht="51" hidden="true" customHeight="true" outlineLevel="0" collapsed="false">
      <c r="A125" s="120" t="s">
        <v>216</v>
      </c>
      <c r="B125" s="121" t="s">
        <v>33</v>
      </c>
      <c r="C125" s="122" t="s">
        <v>217</v>
      </c>
      <c r="D125" s="94" t="n">
        <v>0</v>
      </c>
      <c r="E125" s="123" t="n">
        <v>0</v>
      </c>
      <c r="F125" s="43" t="n">
        <f aca="false">D125-E125</f>
        <v>0</v>
      </c>
    </row>
    <row r="126" s="67" customFormat="true" ht="14.65" hidden="true" customHeight="false" outlineLevel="0" collapsed="false">
      <c r="A126" s="124"/>
      <c r="B126" s="92"/>
      <c r="C126" s="93"/>
      <c r="D126" s="94"/>
      <c r="E126" s="94"/>
      <c r="F126" s="43" t="n">
        <f aca="false">D126-E126</f>
        <v>0</v>
      </c>
      <c r="G126" s="66"/>
    </row>
    <row r="127" s="67" customFormat="true" ht="36.55" hidden="true" customHeight="false" outlineLevel="0" collapsed="false">
      <c r="A127" s="105" t="s">
        <v>218</v>
      </c>
      <c r="B127" s="92" t="s">
        <v>33</v>
      </c>
      <c r="C127" s="93" t="s">
        <v>219</v>
      </c>
      <c r="D127" s="94" t="n">
        <v>0</v>
      </c>
      <c r="E127" s="94" t="n">
        <v>0</v>
      </c>
      <c r="F127" s="43" t="n">
        <f aca="false">D127-E127</f>
        <v>0</v>
      </c>
      <c r="G127" s="66"/>
    </row>
    <row r="128" s="125" customFormat="true" ht="20.85" hidden="false" customHeight="false" outlineLevel="0" collapsed="false">
      <c r="A128" s="115" t="s">
        <v>220</v>
      </c>
      <c r="B128" s="116" t="s">
        <v>33</v>
      </c>
      <c r="C128" s="117" t="s">
        <v>215</v>
      </c>
      <c r="D128" s="55" t="n">
        <v>758900</v>
      </c>
      <c r="E128" s="55" t="n">
        <v>758900</v>
      </c>
      <c r="F128" s="43" t="n">
        <f aca="false">D128-E128</f>
        <v>0</v>
      </c>
      <c r="G128" s="2"/>
    </row>
    <row r="129" s="125" customFormat="true" ht="29.85" hidden="false" customHeight="false" outlineLevel="0" collapsed="false">
      <c r="A129" s="115" t="s">
        <v>221</v>
      </c>
      <c r="B129" s="116" t="s">
        <v>33</v>
      </c>
      <c r="C129" s="117" t="s">
        <v>222</v>
      </c>
      <c r="D129" s="55" t="n">
        <v>1464402</v>
      </c>
      <c r="E129" s="55" t="n">
        <v>1450856.29</v>
      </c>
      <c r="F129" s="43" t="n">
        <f aca="false">D129-E129</f>
        <v>13545.71</v>
      </c>
      <c r="G129" s="2"/>
    </row>
    <row r="130" s="67" customFormat="true" ht="20.85" hidden="false" customHeight="false" outlineLevel="0" collapsed="false">
      <c r="A130" s="126" t="s">
        <v>223</v>
      </c>
      <c r="B130" s="92" t="s">
        <v>33</v>
      </c>
      <c r="C130" s="93" t="s">
        <v>224</v>
      </c>
      <c r="D130" s="94" t="n">
        <v>1299500</v>
      </c>
      <c r="E130" s="94" t="n">
        <v>1299500</v>
      </c>
      <c r="F130" s="43" t="n">
        <f aca="false">D130-E130</f>
        <v>0</v>
      </c>
      <c r="G130" s="66"/>
    </row>
    <row r="131" s="67" customFormat="true" ht="29.85" hidden="false" customHeight="false" outlineLevel="0" collapsed="false">
      <c r="A131" s="124" t="s">
        <v>225</v>
      </c>
      <c r="B131" s="92" t="s">
        <v>33</v>
      </c>
      <c r="C131" s="93" t="s">
        <v>226</v>
      </c>
      <c r="D131" s="94" t="n">
        <v>542218</v>
      </c>
      <c r="E131" s="94" t="n">
        <v>542218</v>
      </c>
      <c r="F131" s="43" t="n">
        <f aca="false">D131-E131</f>
        <v>0</v>
      </c>
      <c r="G131" s="66"/>
    </row>
    <row r="132" s="67" customFormat="true" ht="54" hidden="true" customHeight="true" outlineLevel="0" collapsed="false">
      <c r="A132" s="127" t="s">
        <v>227</v>
      </c>
      <c r="B132" s="92" t="s">
        <v>33</v>
      </c>
      <c r="C132" s="93" t="s">
        <v>228</v>
      </c>
      <c r="D132" s="94" t="n">
        <v>0</v>
      </c>
      <c r="E132" s="94"/>
      <c r="F132" s="43" t="n">
        <f aca="false">D132-E132</f>
        <v>0</v>
      </c>
      <c r="G132" s="66"/>
    </row>
    <row r="133" s="67" customFormat="true" ht="40.5" hidden="true" customHeight="true" outlineLevel="0" collapsed="false">
      <c r="A133" s="124" t="s">
        <v>229</v>
      </c>
      <c r="B133" s="92" t="s">
        <v>33</v>
      </c>
      <c r="C133" s="128" t="s">
        <v>230</v>
      </c>
      <c r="D133" s="94" t="n">
        <v>0</v>
      </c>
      <c r="E133" s="94" t="n">
        <v>0</v>
      </c>
      <c r="F133" s="43" t="n">
        <f aca="false">D133-E133</f>
        <v>0</v>
      </c>
      <c r="G133" s="66"/>
    </row>
    <row r="134" s="67" customFormat="true" ht="40.5" hidden="true" customHeight="true" outlineLevel="0" collapsed="false">
      <c r="A134" s="124" t="s">
        <v>231</v>
      </c>
      <c r="B134" s="92" t="s">
        <v>33</v>
      </c>
      <c r="C134" s="128" t="s">
        <v>232</v>
      </c>
      <c r="D134" s="94" t="n">
        <v>0</v>
      </c>
      <c r="E134" s="94" t="n">
        <v>0</v>
      </c>
      <c r="F134" s="43" t="n">
        <f aca="false">D134-E134</f>
        <v>0</v>
      </c>
      <c r="G134" s="66"/>
    </row>
    <row r="135" customFormat="false" ht="45" hidden="true" customHeight="true" outlineLevel="0" collapsed="false">
      <c r="A135" s="127" t="s">
        <v>233</v>
      </c>
      <c r="B135" s="129" t="s">
        <v>33</v>
      </c>
      <c r="C135" s="129" t="s">
        <v>222</v>
      </c>
      <c r="D135" s="130" t="n">
        <v>0</v>
      </c>
      <c r="E135" s="130" t="n">
        <v>0</v>
      </c>
      <c r="F135" s="43" t="n">
        <f aca="false">D135-E135</f>
        <v>0</v>
      </c>
    </row>
    <row r="136" customFormat="false" ht="45" hidden="true" customHeight="true" outlineLevel="0" collapsed="false">
      <c r="A136" s="131"/>
      <c r="B136" s="132"/>
      <c r="C136" s="132"/>
      <c r="D136" s="133"/>
      <c r="E136" s="133"/>
      <c r="F136" s="134"/>
    </row>
    <row r="137" s="139" customFormat="true" ht="54.4" hidden="true" customHeight="true" outlineLevel="0" collapsed="false">
      <c r="A137" s="135" t="s">
        <v>234</v>
      </c>
      <c r="B137" s="136" t="s">
        <v>33</v>
      </c>
      <c r="C137" s="129" t="s">
        <v>235</v>
      </c>
      <c r="D137" s="137" t="n">
        <v>0</v>
      </c>
      <c r="E137" s="137" t="n">
        <v>0</v>
      </c>
      <c r="F137" s="43" t="n">
        <f aca="false">D137-E137</f>
        <v>0</v>
      </c>
      <c r="G137" s="138"/>
    </row>
    <row r="138" customFormat="false" ht="82.15" hidden="true" customHeight="true" outlineLevel="0" collapsed="false">
      <c r="A138" s="140" t="s">
        <v>236</v>
      </c>
      <c r="B138" s="141" t="s">
        <v>33</v>
      </c>
      <c r="C138" s="142" t="s">
        <v>237</v>
      </c>
      <c r="D138" s="143" t="n">
        <v>0</v>
      </c>
      <c r="E138" s="143" t="n">
        <v>0</v>
      </c>
      <c r="F138" s="144" t="n">
        <f aca="false">D138-E138</f>
        <v>0</v>
      </c>
    </row>
    <row r="139" customFormat="false" ht="45" hidden="true" customHeight="false" outlineLevel="0" collapsed="false">
      <c r="A139" s="145" t="s">
        <v>238</v>
      </c>
      <c r="B139" s="146" t="s">
        <v>33</v>
      </c>
      <c r="C139" s="147" t="s">
        <v>239</v>
      </c>
      <c r="D139" s="148"/>
      <c r="E139" s="149"/>
      <c r="F139" s="150" t="n">
        <f aca="false">D139-E139</f>
        <v>0</v>
      </c>
    </row>
    <row r="140" customFormat="false" ht="22.5" hidden="true" customHeight="false" outlineLevel="0" collapsed="false">
      <c r="A140" s="151" t="s">
        <v>240</v>
      </c>
      <c r="B140" s="129" t="s">
        <v>33</v>
      </c>
      <c r="C140" s="129" t="s">
        <v>241</v>
      </c>
      <c r="D140" s="137" t="n">
        <v>0</v>
      </c>
      <c r="E140" s="152" t="n">
        <v>0</v>
      </c>
      <c r="F140" s="43" t="n">
        <f aca="false">D140-E140</f>
        <v>0</v>
      </c>
    </row>
    <row r="141" customFormat="false" ht="33.75" hidden="true" customHeight="false" outlineLevel="0" collapsed="false">
      <c r="A141" s="151" t="s">
        <v>242</v>
      </c>
      <c r="B141" s="129" t="s">
        <v>33</v>
      </c>
      <c r="C141" s="129" t="s">
        <v>243</v>
      </c>
      <c r="D141" s="137"/>
      <c r="E141" s="152"/>
      <c r="F141" s="43" t="n">
        <f aca="false">D141-E141</f>
        <v>0</v>
      </c>
    </row>
    <row r="142" s="158" customFormat="true" ht="22.5" hidden="true" customHeight="false" outlineLevel="0" collapsed="false">
      <c r="A142" s="153" t="s">
        <v>244</v>
      </c>
      <c r="B142" s="154" t="s">
        <v>33</v>
      </c>
      <c r="C142" s="154" t="s">
        <v>245</v>
      </c>
      <c r="D142" s="155" t="n">
        <v>0</v>
      </c>
      <c r="E142" s="156" t="n">
        <v>0</v>
      </c>
      <c r="F142" s="157" t="n">
        <f aca="false">D142-E142</f>
        <v>0</v>
      </c>
    </row>
    <row r="143" customFormat="false" ht="14.65" hidden="false" customHeight="false" outlineLevel="0" collapsed="false">
      <c r="A143" s="0"/>
      <c r="B143" s="0"/>
      <c r="C143" s="0"/>
      <c r="D143" s="0"/>
      <c r="E143" s="0"/>
      <c r="F143" s="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79 F81:F88 F20:F77 F90:F97 F102:F14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55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66"/>
    <col collapsed="false" customWidth="true" hidden="false" outlineLevel="0" max="2" min="2" style="1" width="4.67"/>
    <col collapsed="false" customWidth="true" hidden="false" outlineLevel="0" max="3" min="3" style="1" width="30.96"/>
    <col collapsed="false" customWidth="true" hidden="false" outlineLevel="0" max="4" min="4" style="1" width="16.81"/>
    <col collapsed="false" customWidth="true" hidden="false" outlineLevel="0" max="6" min="5" style="1" width="17.67"/>
    <col collapsed="false" customWidth="true" hidden="false" outlineLevel="0" max="7" min="7" style="1" width="22.81"/>
    <col collapsed="false" customWidth="true" hidden="false" outlineLevel="0" max="8" min="8" style="0" width="16.5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3" t="s">
        <v>246</v>
      </c>
      <c r="B2" s="3"/>
      <c r="C2" s="3"/>
      <c r="D2" s="3"/>
      <c r="E2" s="3"/>
      <c r="F2" s="21" t="s">
        <v>247</v>
      </c>
    </row>
    <row r="3" customFormat="false" ht="13.5" hidden="false" customHeight="true" outlineLevel="0" collapsed="false">
      <c r="A3" s="159"/>
      <c r="B3" s="159"/>
      <c r="C3" s="160"/>
      <c r="D3" s="161"/>
      <c r="E3" s="161"/>
      <c r="F3" s="161"/>
    </row>
    <row r="4" customFormat="false" ht="10.35" hidden="false" customHeight="true" outlineLevel="0" collapsed="false">
      <c r="A4" s="162"/>
      <c r="B4" s="26" t="s">
        <v>25</v>
      </c>
      <c r="C4" s="163" t="s">
        <v>248</v>
      </c>
      <c r="D4" s="164" t="s">
        <v>27</v>
      </c>
      <c r="E4" s="165" t="s">
        <v>28</v>
      </c>
      <c r="F4" s="166" t="s">
        <v>249</v>
      </c>
    </row>
    <row r="5" customFormat="false" ht="5.45" hidden="false" customHeight="true" outlineLevel="0" collapsed="false">
      <c r="A5" s="162"/>
      <c r="B5" s="26"/>
      <c r="C5" s="163"/>
      <c r="D5" s="164"/>
      <c r="E5" s="165"/>
      <c r="F5" s="166"/>
    </row>
    <row r="6" customFormat="false" ht="9.6" hidden="false" customHeight="true" outlineLevel="0" collapsed="false">
      <c r="A6" s="162"/>
      <c r="B6" s="26"/>
      <c r="C6" s="163"/>
      <c r="D6" s="164"/>
      <c r="E6" s="165"/>
      <c r="F6" s="166"/>
    </row>
    <row r="7" customFormat="false" ht="6" hidden="false" customHeight="true" outlineLevel="0" collapsed="false">
      <c r="A7" s="162"/>
      <c r="B7" s="26"/>
      <c r="C7" s="163"/>
      <c r="D7" s="164"/>
      <c r="E7" s="165"/>
      <c r="F7" s="166"/>
    </row>
    <row r="8" customFormat="false" ht="6.6" hidden="false" customHeight="true" outlineLevel="0" collapsed="false">
      <c r="A8" s="162"/>
      <c r="B8" s="26"/>
      <c r="C8" s="163"/>
      <c r="D8" s="164"/>
      <c r="E8" s="165"/>
      <c r="F8" s="166"/>
    </row>
    <row r="9" customFormat="false" ht="11.1" hidden="false" customHeight="true" outlineLevel="0" collapsed="false">
      <c r="A9" s="162"/>
      <c r="B9" s="26"/>
      <c r="C9" s="163"/>
      <c r="D9" s="164"/>
      <c r="E9" s="165"/>
      <c r="F9" s="166"/>
    </row>
    <row r="10" customFormat="false" ht="4.15" hidden="true" customHeight="true" outlineLevel="0" collapsed="false">
      <c r="A10" s="162"/>
      <c r="B10" s="26"/>
      <c r="C10" s="167"/>
      <c r="D10" s="164"/>
      <c r="E10" s="168"/>
      <c r="F10" s="169"/>
    </row>
    <row r="11" customFormat="false" ht="13.15" hidden="true" customHeight="true" outlineLevel="0" collapsed="false">
      <c r="A11" s="162"/>
      <c r="B11" s="26"/>
      <c r="C11" s="170"/>
      <c r="D11" s="164"/>
      <c r="E11" s="171"/>
      <c r="F11" s="172"/>
    </row>
    <row r="12" customFormat="false" ht="13.5" hidden="false" customHeight="true" outlineLevel="0" collapsed="false">
      <c r="A12" s="29" t="n">
        <v>1</v>
      </c>
      <c r="B12" s="30" t="n">
        <v>2</v>
      </c>
      <c r="C12" s="31" t="n">
        <v>3</v>
      </c>
      <c r="D12" s="173" t="s">
        <v>30</v>
      </c>
      <c r="E12" s="174" t="s">
        <v>14</v>
      </c>
      <c r="F12" s="175" t="s">
        <v>31</v>
      </c>
    </row>
    <row r="13" customFormat="false" ht="14.65" hidden="false" customHeight="false" outlineLevel="0" collapsed="false">
      <c r="A13" s="176" t="s">
        <v>250</v>
      </c>
      <c r="B13" s="177" t="s">
        <v>251</v>
      </c>
      <c r="C13" s="178" t="s">
        <v>252</v>
      </c>
      <c r="D13" s="179" t="n">
        <f aca="false">D15+D21+D82+D86+D115+D135+D181+D210+D255+D259+D270+D280+D290+D419+D430+D445+D286+D246+D107+D415+D235+D412+D205</f>
        <v>31388773.97</v>
      </c>
      <c r="E13" s="179" t="n">
        <f aca="false">E15+E21+E82+E86+E115+E135+E181+E210+E255+E259+E270+E280+E290+E419+E430+E445+E286+E246+E107+E415+E235+E412+E205</f>
        <v>30766923.59</v>
      </c>
      <c r="F13" s="179" t="n">
        <f aca="false">D13-E13</f>
        <v>621850.379999995</v>
      </c>
      <c r="G13" s="90"/>
      <c r="H13" s="44"/>
      <c r="I13" s="44"/>
    </row>
    <row r="14" customFormat="false" ht="14.65" hidden="false" customHeight="false" outlineLevel="0" collapsed="false">
      <c r="A14" s="180" t="s">
        <v>35</v>
      </c>
      <c r="B14" s="181"/>
      <c r="C14" s="182"/>
      <c r="D14" s="183"/>
      <c r="E14" s="184"/>
      <c r="F14" s="185" t="n">
        <f aca="false">D14-E14</f>
        <v>0</v>
      </c>
      <c r="G14" s="186"/>
    </row>
    <row r="15" customFormat="false" ht="29.85" hidden="false" customHeight="false" outlineLevel="0" collapsed="false">
      <c r="A15" s="176" t="s">
        <v>253</v>
      </c>
      <c r="B15" s="177"/>
      <c r="C15" s="178" t="s">
        <v>254</v>
      </c>
      <c r="D15" s="187" t="n">
        <f aca="false">D16</f>
        <v>1365793</v>
      </c>
      <c r="E15" s="187" t="n">
        <f aca="false">E16</f>
        <v>1365789.14</v>
      </c>
      <c r="F15" s="188" t="n">
        <f aca="false">D15-E15</f>
        <v>3.86000000010245</v>
      </c>
    </row>
    <row r="16" customFormat="false" ht="12.75" hidden="false" customHeight="false" outlineLevel="0" collapsed="false">
      <c r="A16" s="189" t="s">
        <v>255</v>
      </c>
      <c r="B16" s="190"/>
      <c r="C16" s="191" t="s">
        <v>256</v>
      </c>
      <c r="D16" s="38" t="n">
        <f aca="false">D17</f>
        <v>1365793</v>
      </c>
      <c r="E16" s="192" t="n">
        <f aca="false">E17</f>
        <v>1365789.14</v>
      </c>
      <c r="F16" s="188" t="n">
        <f aca="false">D16-E16</f>
        <v>3.86000000010245</v>
      </c>
    </row>
    <row r="17" customFormat="false" ht="12.75" hidden="false" customHeight="false" outlineLevel="0" collapsed="false">
      <c r="A17" s="189" t="s">
        <v>257</v>
      </c>
      <c r="B17" s="190"/>
      <c r="C17" s="191" t="s">
        <v>258</v>
      </c>
      <c r="D17" s="38" t="n">
        <f aca="false">D18+D20+D19</f>
        <v>1365793</v>
      </c>
      <c r="E17" s="38" t="n">
        <f aca="false">E18+E19+E20</f>
        <v>1365789.14</v>
      </c>
      <c r="F17" s="188" t="n">
        <f aca="false">D17-E17</f>
        <v>3.86000000010245</v>
      </c>
    </row>
    <row r="18" customFormat="false" ht="14.65" hidden="false" customHeight="false" outlineLevel="0" collapsed="false">
      <c r="A18" s="193" t="s">
        <v>259</v>
      </c>
      <c r="B18" s="194"/>
      <c r="C18" s="195" t="s">
        <v>260</v>
      </c>
      <c r="D18" s="104" t="n">
        <v>1048996</v>
      </c>
      <c r="E18" s="196" t="n">
        <v>1048993.2</v>
      </c>
      <c r="F18" s="185" t="n">
        <f aca="false">D18-E18</f>
        <v>2.80000000004657</v>
      </c>
    </row>
    <row r="19" customFormat="false" ht="12.75" hidden="true" customHeight="false" outlineLevel="0" collapsed="false">
      <c r="A19" s="193" t="s">
        <v>261</v>
      </c>
      <c r="B19" s="194"/>
      <c r="C19" s="195" t="s">
        <v>262</v>
      </c>
      <c r="D19" s="104" t="n">
        <v>0</v>
      </c>
      <c r="E19" s="196" t="n">
        <v>0</v>
      </c>
      <c r="F19" s="185" t="n">
        <f aca="false">D19-E19</f>
        <v>0</v>
      </c>
    </row>
    <row r="20" customFormat="false" ht="14.65" hidden="false" customHeight="false" outlineLevel="0" collapsed="false">
      <c r="A20" s="193" t="s">
        <v>263</v>
      </c>
      <c r="B20" s="194"/>
      <c r="C20" s="195" t="s">
        <v>264</v>
      </c>
      <c r="D20" s="104" t="n">
        <v>316797</v>
      </c>
      <c r="E20" s="197" t="n">
        <v>316795.94</v>
      </c>
      <c r="F20" s="185" t="n">
        <f aca="false">D20-E20</f>
        <v>1.05999999999767</v>
      </c>
    </row>
    <row r="21" s="67" customFormat="true" ht="48" hidden="false" customHeight="true" outlineLevel="0" collapsed="false">
      <c r="A21" s="176" t="s">
        <v>265</v>
      </c>
      <c r="B21" s="198"/>
      <c r="C21" s="178" t="s">
        <v>266</v>
      </c>
      <c r="D21" s="187" t="n">
        <f aca="false">D54+D22+D31+D40+D56+D77+D73+D38</f>
        <v>4732908</v>
      </c>
      <c r="E21" s="187" t="n">
        <f aca="false">E54+E22+E31+E40+E56+E77+E73+E38</f>
        <v>4643912.88</v>
      </c>
      <c r="F21" s="187" t="n">
        <f aca="false">D21-E21</f>
        <v>88995.1200000001</v>
      </c>
      <c r="G21" s="66"/>
    </row>
    <row r="22" s="67" customFormat="true" ht="45" hidden="false" customHeight="false" outlineLevel="0" collapsed="false">
      <c r="A22" s="176" t="s">
        <v>265</v>
      </c>
      <c r="B22" s="177"/>
      <c r="C22" s="178" t="s">
        <v>267</v>
      </c>
      <c r="D22" s="179" t="n">
        <f aca="false">FIO</f>
        <v>1596170</v>
      </c>
      <c r="E22" s="199" t="n">
        <f aca="false">E23</f>
        <v>1594091.02</v>
      </c>
      <c r="F22" s="200" t="n">
        <f aca="false">D22-E22</f>
        <v>2078.97999999998</v>
      </c>
      <c r="G22" s="66"/>
    </row>
    <row r="23" s="67" customFormat="true" ht="12.75" hidden="false" customHeight="false" outlineLevel="0" collapsed="false">
      <c r="A23" s="189" t="s">
        <v>255</v>
      </c>
      <c r="B23" s="190"/>
      <c r="C23" s="191" t="s">
        <v>268</v>
      </c>
      <c r="D23" s="38" t="n">
        <f aca="false">D24+D28</f>
        <v>1596170</v>
      </c>
      <c r="E23" s="38" t="n">
        <f aca="false">E24+E28</f>
        <v>1594091.02</v>
      </c>
      <c r="F23" s="38" t="n">
        <f aca="false">D23-E23</f>
        <v>2078.97999999998</v>
      </c>
      <c r="G23" s="66"/>
    </row>
    <row r="24" s="67" customFormat="true" ht="12.75" hidden="false" customHeight="false" outlineLevel="0" collapsed="false">
      <c r="A24" s="189" t="s">
        <v>257</v>
      </c>
      <c r="B24" s="190"/>
      <c r="C24" s="191" t="s">
        <v>269</v>
      </c>
      <c r="D24" s="38" t="n">
        <f aca="false">D25+D27+D26</f>
        <v>1596170</v>
      </c>
      <c r="E24" s="38" t="n">
        <f aca="false">E25+E26+E27</f>
        <v>1594091.02</v>
      </c>
      <c r="F24" s="188" t="n">
        <f aca="false">D24-E24</f>
        <v>2078.97999999998</v>
      </c>
      <c r="G24" s="66"/>
    </row>
    <row r="25" s="67" customFormat="true" ht="14.65" hidden="false" customHeight="false" outlineLevel="0" collapsed="false">
      <c r="A25" s="201" t="s">
        <v>259</v>
      </c>
      <c r="B25" s="202"/>
      <c r="C25" s="203" t="s">
        <v>270</v>
      </c>
      <c r="D25" s="204" t="n">
        <v>1596170</v>
      </c>
      <c r="E25" s="197" t="n">
        <v>1594091.02</v>
      </c>
      <c r="F25" s="205" t="n">
        <f aca="false">D25-E25</f>
        <v>2078.97999999998</v>
      </c>
      <c r="G25" s="66"/>
    </row>
    <row r="26" s="67" customFormat="true" ht="22.5" hidden="true" customHeight="false" outlineLevel="0" collapsed="false">
      <c r="A26" s="201" t="s">
        <v>271</v>
      </c>
      <c r="B26" s="202"/>
      <c r="C26" s="203" t="s">
        <v>272</v>
      </c>
      <c r="D26" s="204" t="n">
        <v>0</v>
      </c>
      <c r="E26" s="197" t="n">
        <v>0</v>
      </c>
      <c r="F26" s="205" t="n">
        <f aca="false">D26-E26</f>
        <v>0</v>
      </c>
      <c r="G26" s="66"/>
    </row>
    <row r="27" s="67" customFormat="true" ht="12.75" hidden="true" customHeight="false" outlineLevel="0" collapsed="false">
      <c r="A27" s="201" t="s">
        <v>263</v>
      </c>
      <c r="B27" s="202"/>
      <c r="C27" s="203" t="s">
        <v>273</v>
      </c>
      <c r="D27" s="204"/>
      <c r="E27" s="197"/>
      <c r="F27" s="205" t="n">
        <f aca="false">D27-E27</f>
        <v>0</v>
      </c>
      <c r="G27" s="66"/>
    </row>
    <row r="28" s="67" customFormat="true" ht="12.75" hidden="true" customHeight="false" outlineLevel="0" collapsed="false">
      <c r="A28" s="189" t="s">
        <v>257</v>
      </c>
      <c r="B28" s="190"/>
      <c r="C28" s="191" t="s">
        <v>274</v>
      </c>
      <c r="D28" s="38" t="n">
        <f aca="false">D29+D30</f>
        <v>0</v>
      </c>
      <c r="E28" s="192" t="n">
        <f aca="false">E29+E30</f>
        <v>0</v>
      </c>
      <c r="F28" s="188" t="n">
        <f aca="false">D28-E28</f>
        <v>0</v>
      </c>
      <c r="G28" s="66"/>
    </row>
    <row r="29" s="67" customFormat="true" ht="12.75" hidden="true" customHeight="false" outlineLevel="0" collapsed="false">
      <c r="A29" s="201" t="s">
        <v>259</v>
      </c>
      <c r="B29" s="202"/>
      <c r="C29" s="203" t="s">
        <v>275</v>
      </c>
      <c r="D29" s="204" t="n">
        <v>0</v>
      </c>
      <c r="E29" s="197"/>
      <c r="F29" s="205" t="n">
        <f aca="false">D29-E29</f>
        <v>0</v>
      </c>
      <c r="G29" s="66"/>
    </row>
    <row r="30" s="67" customFormat="true" ht="12.75" hidden="true" customHeight="false" outlineLevel="0" collapsed="false">
      <c r="A30" s="201" t="s">
        <v>263</v>
      </c>
      <c r="B30" s="202"/>
      <c r="C30" s="203" t="s">
        <v>276</v>
      </c>
      <c r="D30" s="204" t="n">
        <v>0</v>
      </c>
      <c r="E30" s="197"/>
      <c r="F30" s="205" t="n">
        <f aca="false">D30-E30</f>
        <v>0</v>
      </c>
      <c r="G30" s="66"/>
    </row>
    <row r="31" s="67" customFormat="true" ht="45" hidden="false" customHeight="false" outlineLevel="0" collapsed="false">
      <c r="A31" s="176" t="s">
        <v>265</v>
      </c>
      <c r="B31" s="177"/>
      <c r="C31" s="178" t="s">
        <v>277</v>
      </c>
      <c r="D31" s="179" t="n">
        <f aca="false">D32</f>
        <v>11302</v>
      </c>
      <c r="E31" s="179" t="n">
        <f aca="false">E32</f>
        <v>11200</v>
      </c>
      <c r="F31" s="200" t="n">
        <f aca="false">D31-E31</f>
        <v>102</v>
      </c>
      <c r="G31" s="66"/>
    </row>
    <row r="32" s="67" customFormat="true" ht="12.75" hidden="false" customHeight="false" outlineLevel="0" collapsed="false">
      <c r="A32" s="189" t="s">
        <v>255</v>
      </c>
      <c r="B32" s="190"/>
      <c r="C32" s="191" t="s">
        <v>278</v>
      </c>
      <c r="D32" s="38" t="n">
        <f aca="false">D33+D35</f>
        <v>11302</v>
      </c>
      <c r="E32" s="38" t="n">
        <f aca="false">E33+E35</f>
        <v>11200</v>
      </c>
      <c r="F32" s="188" t="n">
        <f aca="false">D32-E32</f>
        <v>102</v>
      </c>
      <c r="G32" s="66"/>
    </row>
    <row r="33" s="67" customFormat="true" ht="12.75" hidden="false" customHeight="false" outlineLevel="0" collapsed="false">
      <c r="A33" s="189" t="s">
        <v>257</v>
      </c>
      <c r="B33" s="190"/>
      <c r="C33" s="191" t="s">
        <v>279</v>
      </c>
      <c r="D33" s="38" t="n">
        <f aca="false">D34</f>
        <v>4200</v>
      </c>
      <c r="E33" s="38" t="n">
        <f aca="false">E34</f>
        <v>4200</v>
      </c>
      <c r="F33" s="188" t="n">
        <f aca="false">D33-E33</f>
        <v>0</v>
      </c>
      <c r="G33" s="66"/>
    </row>
    <row r="34" customFormat="false" ht="14.65" hidden="false" customHeight="false" outlineLevel="0" collapsed="false">
      <c r="A34" s="193" t="s">
        <v>280</v>
      </c>
      <c r="B34" s="194"/>
      <c r="C34" s="195" t="s">
        <v>281</v>
      </c>
      <c r="D34" s="206" t="n">
        <v>4200</v>
      </c>
      <c r="E34" s="207" t="n">
        <v>4200</v>
      </c>
      <c r="F34" s="185" t="n">
        <f aca="false">D34-E34</f>
        <v>0</v>
      </c>
    </row>
    <row r="35" customFormat="false" ht="14.65" hidden="false" customHeight="false" outlineLevel="0" collapsed="false">
      <c r="A35" s="208" t="s">
        <v>282</v>
      </c>
      <c r="B35" s="190"/>
      <c r="C35" s="191" t="s">
        <v>283</v>
      </c>
      <c r="D35" s="38" t="n">
        <f aca="false">D36+D37</f>
        <v>7102</v>
      </c>
      <c r="E35" s="38" t="n">
        <f aca="false">E36+E37</f>
        <v>7000</v>
      </c>
      <c r="F35" s="188" t="n">
        <f aca="false">D35-E35</f>
        <v>102</v>
      </c>
    </row>
    <row r="36" customFormat="false" ht="12.75" hidden="true" customHeight="false" outlineLevel="0" collapsed="false">
      <c r="A36" s="209" t="s">
        <v>284</v>
      </c>
      <c r="B36" s="194"/>
      <c r="C36" s="195" t="s">
        <v>285</v>
      </c>
      <c r="D36" s="206"/>
      <c r="E36" s="207" t="n">
        <v>0</v>
      </c>
      <c r="F36" s="185" t="n">
        <f aca="false">D36-E36</f>
        <v>0</v>
      </c>
    </row>
    <row r="37" customFormat="false" ht="14.65" hidden="false" customHeight="false" outlineLevel="0" collapsed="false">
      <c r="A37" s="210" t="s">
        <v>286</v>
      </c>
      <c r="B37" s="194"/>
      <c r="C37" s="195" t="s">
        <v>287</v>
      </c>
      <c r="D37" s="206" t="n">
        <v>7102</v>
      </c>
      <c r="E37" s="207" t="n">
        <v>7000</v>
      </c>
      <c r="F37" s="185" t="n">
        <f aca="false">D37-E37</f>
        <v>102</v>
      </c>
    </row>
    <row r="38" customFormat="false" ht="45" hidden="false" customHeight="false" outlineLevel="0" collapsed="false">
      <c r="A38" s="176" t="s">
        <v>265</v>
      </c>
      <c r="B38" s="211"/>
      <c r="C38" s="212" t="s">
        <v>288</v>
      </c>
      <c r="D38" s="213" t="n">
        <f aca="false">D39</f>
        <v>482044</v>
      </c>
      <c r="E38" s="214" t="n">
        <f aca="false">E39</f>
        <v>481415.49</v>
      </c>
      <c r="F38" s="215" t="n">
        <f aca="false">F39</f>
        <v>628.510000000009</v>
      </c>
    </row>
    <row r="39" customFormat="false" ht="14.65" hidden="false" customHeight="false" outlineLevel="0" collapsed="false">
      <c r="A39" s="201" t="s">
        <v>263</v>
      </c>
      <c r="B39" s="194"/>
      <c r="C39" s="203" t="s">
        <v>273</v>
      </c>
      <c r="D39" s="204" t="n">
        <v>482044</v>
      </c>
      <c r="E39" s="197" t="n">
        <v>481415.49</v>
      </c>
      <c r="F39" s="205" t="n">
        <f aca="false">D39-E39</f>
        <v>628.510000000009</v>
      </c>
    </row>
    <row r="40" customFormat="false" ht="45" hidden="false" customHeight="false" outlineLevel="0" collapsed="false">
      <c r="A40" s="176" t="s">
        <v>265</v>
      </c>
      <c r="B40" s="177"/>
      <c r="C40" s="178" t="s">
        <v>289</v>
      </c>
      <c r="D40" s="179" t="n">
        <f aca="false">D41+D50</f>
        <v>1406119</v>
      </c>
      <c r="E40" s="179" t="n">
        <f aca="false">E41+E50</f>
        <v>1319934.95</v>
      </c>
      <c r="F40" s="200" t="n">
        <f aca="false">D40-E40</f>
        <v>86184.0500000001</v>
      </c>
    </row>
    <row r="41" customFormat="false" ht="12.75" hidden="false" customHeight="false" outlineLevel="0" collapsed="false">
      <c r="A41" s="189" t="s">
        <v>255</v>
      </c>
      <c r="B41" s="190"/>
      <c r="C41" s="191" t="s">
        <v>290</v>
      </c>
      <c r="D41" s="38" t="n">
        <f aca="false">D42</f>
        <v>1076309</v>
      </c>
      <c r="E41" s="216" t="n">
        <f aca="false">E42+E48</f>
        <v>991057.65</v>
      </c>
      <c r="F41" s="188" t="n">
        <f aca="false">D41-E41</f>
        <v>85251.35</v>
      </c>
    </row>
    <row r="42" customFormat="false" ht="12.75" hidden="false" customHeight="false" outlineLevel="0" collapsed="false">
      <c r="A42" s="189" t="s">
        <v>282</v>
      </c>
      <c r="B42" s="190"/>
      <c r="C42" s="191" t="s">
        <v>291</v>
      </c>
      <c r="D42" s="38" t="n">
        <f aca="false">D43+D44+D45+D46+D47+D49</f>
        <v>1076309</v>
      </c>
      <c r="E42" s="38" t="n">
        <f aca="false">E43+E44+E45+E46+E47+E49</f>
        <v>991057.65</v>
      </c>
      <c r="F42" s="188" t="n">
        <f aca="false">D42-E42</f>
        <v>85251.35</v>
      </c>
    </row>
    <row r="43" customFormat="false" ht="14.65" hidden="false" customHeight="false" outlineLevel="0" collapsed="false">
      <c r="A43" s="193" t="s">
        <v>292</v>
      </c>
      <c r="B43" s="194"/>
      <c r="C43" s="195" t="s">
        <v>293</v>
      </c>
      <c r="D43" s="206" t="n">
        <v>96980</v>
      </c>
      <c r="E43" s="207" t="n">
        <v>91473.77</v>
      </c>
      <c r="F43" s="185" t="n">
        <f aca="false">D43-E43</f>
        <v>5506.23</v>
      </c>
    </row>
    <row r="44" customFormat="false" ht="12.75" hidden="true" customHeight="false" outlineLevel="0" collapsed="false">
      <c r="A44" s="193" t="s">
        <v>284</v>
      </c>
      <c r="B44" s="194"/>
      <c r="C44" s="195" t="s">
        <v>294</v>
      </c>
      <c r="D44" s="206" t="n">
        <v>0</v>
      </c>
      <c r="E44" s="217" t="n">
        <v>0</v>
      </c>
      <c r="F44" s="185" t="n">
        <f aca="false">D44-E44</f>
        <v>0</v>
      </c>
    </row>
    <row r="45" customFormat="false" ht="12.75" hidden="false" customHeight="false" outlineLevel="0" collapsed="false">
      <c r="A45" s="193" t="s">
        <v>295</v>
      </c>
      <c r="B45" s="194"/>
      <c r="C45" s="195" t="s">
        <v>296</v>
      </c>
      <c r="D45" s="206" t="n">
        <v>15324</v>
      </c>
      <c r="E45" s="123" t="n">
        <v>9056.41</v>
      </c>
      <c r="F45" s="185" t="n">
        <f aca="false">D45-E45</f>
        <v>6267.59</v>
      </c>
    </row>
    <row r="46" customFormat="false" ht="14.65" hidden="false" customHeight="false" outlineLevel="0" collapsed="false">
      <c r="A46" s="193" t="s">
        <v>297</v>
      </c>
      <c r="B46" s="194"/>
      <c r="C46" s="195" t="s">
        <v>298</v>
      </c>
      <c r="D46" s="206" t="n">
        <v>556593.4</v>
      </c>
      <c r="E46" s="217" t="n">
        <v>483116.32</v>
      </c>
      <c r="F46" s="185" t="n">
        <f aca="false">D46-E46</f>
        <v>73477.08</v>
      </c>
    </row>
    <row r="47" customFormat="false" ht="14.65" hidden="false" customHeight="false" outlineLevel="0" collapsed="false">
      <c r="A47" s="193" t="s">
        <v>286</v>
      </c>
      <c r="B47" s="194"/>
      <c r="C47" s="195" t="s">
        <v>299</v>
      </c>
      <c r="D47" s="206" t="n">
        <v>395061.6</v>
      </c>
      <c r="E47" s="207" t="n">
        <v>395061.53</v>
      </c>
      <c r="F47" s="185" t="n">
        <f aca="false">D47-E47</f>
        <v>0.0699999999487773</v>
      </c>
    </row>
    <row r="48" customFormat="false" ht="12.75" hidden="true" customHeight="false" outlineLevel="0" collapsed="false">
      <c r="A48" s="193"/>
      <c r="B48" s="194"/>
      <c r="C48" s="195"/>
      <c r="D48" s="206"/>
      <c r="E48" s="123"/>
      <c r="F48" s="185" t="n">
        <f aca="false">D48-E48</f>
        <v>0</v>
      </c>
    </row>
    <row r="49" customFormat="false" ht="12.75" hidden="false" customHeight="false" outlineLevel="0" collapsed="false">
      <c r="A49" s="193" t="s">
        <v>286</v>
      </c>
      <c r="B49" s="194"/>
      <c r="C49" s="195" t="s">
        <v>300</v>
      </c>
      <c r="D49" s="206" t="n">
        <v>12350</v>
      </c>
      <c r="E49" s="123" t="n">
        <v>12349.62</v>
      </c>
      <c r="F49" s="185" t="n">
        <f aca="false">D49-E49</f>
        <v>0.3799999999992</v>
      </c>
      <c r="G49" s="0"/>
    </row>
    <row r="50" customFormat="false" ht="12.75" hidden="false" customHeight="false" outlineLevel="0" collapsed="false">
      <c r="A50" s="189" t="s">
        <v>301</v>
      </c>
      <c r="B50" s="190"/>
      <c r="C50" s="191" t="s">
        <v>302</v>
      </c>
      <c r="D50" s="38" t="n">
        <f aca="false">D51+D53+D52</f>
        <v>329810</v>
      </c>
      <c r="E50" s="38" t="n">
        <f aca="false">E51+E53+E52</f>
        <v>328877.3</v>
      </c>
      <c r="F50" s="188" t="n">
        <f aca="false">D50-E50</f>
        <v>932.700000000012</v>
      </c>
    </row>
    <row r="51" customFormat="false" ht="12.75" hidden="false" customHeight="false" outlineLevel="0" collapsed="false">
      <c r="A51" s="193" t="s">
        <v>303</v>
      </c>
      <c r="B51" s="194"/>
      <c r="C51" s="195" t="s">
        <v>304</v>
      </c>
      <c r="D51" s="206" t="n">
        <v>8450</v>
      </c>
      <c r="E51" s="207" t="n">
        <v>8450</v>
      </c>
      <c r="F51" s="185" t="n">
        <f aca="false">D51-E51</f>
        <v>0</v>
      </c>
    </row>
    <row r="52" customFormat="false" ht="14.65" hidden="false" customHeight="false" outlineLevel="0" collapsed="false">
      <c r="A52" s="193" t="s">
        <v>305</v>
      </c>
      <c r="B52" s="194"/>
      <c r="C52" s="195" t="s">
        <v>306</v>
      </c>
      <c r="D52" s="206" t="n">
        <v>249892</v>
      </c>
      <c r="E52" s="207" t="n">
        <v>248959.3</v>
      </c>
      <c r="F52" s="185" t="n">
        <f aca="false">D52-E52</f>
        <v>932.700000000012</v>
      </c>
    </row>
    <row r="53" customFormat="false" ht="14.65" hidden="false" customHeight="false" outlineLevel="0" collapsed="false">
      <c r="A53" s="193" t="s">
        <v>307</v>
      </c>
      <c r="B53" s="194"/>
      <c r="C53" s="195" t="s">
        <v>308</v>
      </c>
      <c r="D53" s="206" t="n">
        <v>71468</v>
      </c>
      <c r="E53" s="207" t="n">
        <v>71468</v>
      </c>
      <c r="F53" s="185" t="n">
        <f aca="false">D53-E53</f>
        <v>0</v>
      </c>
    </row>
    <row r="54" customFormat="false" ht="33.75" hidden="true" customHeight="false" outlineLevel="0" collapsed="false">
      <c r="A54" s="176" t="s">
        <v>309</v>
      </c>
      <c r="B54" s="190"/>
      <c r="C54" s="218" t="s">
        <v>310</v>
      </c>
      <c r="D54" s="219" t="n">
        <f aca="false">D55</f>
        <v>0</v>
      </c>
      <c r="E54" s="219" t="n">
        <f aca="false">E55</f>
        <v>0</v>
      </c>
      <c r="F54" s="192" t="n">
        <f aca="false">D54-E54</f>
        <v>0</v>
      </c>
    </row>
    <row r="55" customFormat="false" ht="12.75" hidden="true" customHeight="false" outlineLevel="0" collapsed="false">
      <c r="A55" s="54" t="s">
        <v>311</v>
      </c>
      <c r="B55" s="194"/>
      <c r="C55" s="195" t="s">
        <v>310</v>
      </c>
      <c r="D55" s="206"/>
      <c r="E55" s="207"/>
      <c r="F55" s="207" t="n">
        <f aca="false">D55-E55</f>
        <v>0</v>
      </c>
    </row>
    <row r="56" customFormat="false" ht="45" hidden="false" customHeight="false" outlineLevel="0" collapsed="false">
      <c r="A56" s="176" t="s">
        <v>265</v>
      </c>
      <c r="B56" s="220"/>
      <c r="C56" s="218" t="s">
        <v>312</v>
      </c>
      <c r="D56" s="219" t="n">
        <f aca="false">D57</f>
        <v>400000</v>
      </c>
      <c r="E56" s="219" t="n">
        <f aca="false">E57</f>
        <v>400000</v>
      </c>
      <c r="F56" s="219" t="n">
        <f aca="false">D56-E56</f>
        <v>0</v>
      </c>
    </row>
    <row r="57" customFormat="false" ht="14.65" hidden="false" customHeight="false" outlineLevel="0" collapsed="false">
      <c r="A57" s="193" t="s">
        <v>295</v>
      </c>
      <c r="B57" s="194"/>
      <c r="C57" s="195" t="s">
        <v>313</v>
      </c>
      <c r="D57" s="206" t="n">
        <v>400000</v>
      </c>
      <c r="E57" s="207" t="n">
        <v>400000</v>
      </c>
      <c r="F57" s="123" t="n">
        <f aca="false">D57-E57</f>
        <v>0</v>
      </c>
    </row>
    <row r="58" customFormat="false" ht="12.75" hidden="true" customHeight="false" outlineLevel="0" collapsed="false">
      <c r="A58" s="193"/>
      <c r="B58" s="221"/>
      <c r="C58" s="195"/>
      <c r="D58" s="222"/>
      <c r="E58" s="222"/>
      <c r="F58" s="123" t="n">
        <f aca="false">D58-E58</f>
        <v>0</v>
      </c>
    </row>
    <row r="59" customFormat="false" ht="12.75" hidden="true" customHeight="false" outlineLevel="0" collapsed="false">
      <c r="A59" s="193" t="s">
        <v>311</v>
      </c>
      <c r="B59" s="223"/>
      <c r="C59" s="195" t="s">
        <v>314</v>
      </c>
      <c r="D59" s="206"/>
      <c r="E59" s="224"/>
      <c r="F59" s="123" t="n">
        <f aca="false">D59-E59</f>
        <v>0</v>
      </c>
    </row>
    <row r="60" customFormat="false" ht="12.75" hidden="true" customHeight="false" outlineLevel="0" collapsed="false">
      <c r="A60" s="193" t="s">
        <v>311</v>
      </c>
      <c r="B60" s="221"/>
      <c r="C60" s="195" t="s">
        <v>315</v>
      </c>
      <c r="D60" s="222"/>
      <c r="E60" s="225"/>
      <c r="F60" s="123" t="n">
        <f aca="false">D60-E60</f>
        <v>0</v>
      </c>
    </row>
    <row r="61" customFormat="false" ht="12.75" hidden="true" customHeight="false" outlineLevel="0" collapsed="false">
      <c r="A61" s="193" t="s">
        <v>311</v>
      </c>
      <c r="B61" s="221"/>
      <c r="C61" s="195" t="s">
        <v>316</v>
      </c>
      <c r="D61" s="222"/>
      <c r="E61" s="225"/>
      <c r="F61" s="123" t="n">
        <f aca="false">D61-E61</f>
        <v>0</v>
      </c>
    </row>
    <row r="62" customFormat="false" ht="12.75" hidden="true" customHeight="false" outlineLevel="0" collapsed="false">
      <c r="A62" s="193" t="s">
        <v>311</v>
      </c>
      <c r="B62" s="194"/>
      <c r="C62" s="195" t="s">
        <v>317</v>
      </c>
      <c r="D62" s="206"/>
      <c r="E62" s="207"/>
      <c r="F62" s="123" t="n">
        <f aca="false">D62-E62</f>
        <v>0</v>
      </c>
    </row>
    <row r="63" customFormat="false" ht="12.75" hidden="true" customHeight="false" outlineLevel="0" collapsed="false">
      <c r="A63" s="193" t="s">
        <v>311</v>
      </c>
      <c r="B63" s="226"/>
      <c r="C63" s="195" t="s">
        <v>318</v>
      </c>
      <c r="D63" s="227" t="n">
        <f aca="false">D64</f>
        <v>0</v>
      </c>
      <c r="E63" s="227" t="n">
        <f aca="false">E64</f>
        <v>0</v>
      </c>
      <c r="F63" s="123" t="n">
        <f aca="false">D63-E63</f>
        <v>0</v>
      </c>
    </row>
    <row r="64" customFormat="false" ht="12.75" hidden="true" customHeight="false" outlineLevel="0" collapsed="false">
      <c r="A64" s="193" t="s">
        <v>311</v>
      </c>
      <c r="B64" s="194"/>
      <c r="C64" s="195" t="s">
        <v>319</v>
      </c>
      <c r="D64" s="206" t="n">
        <f aca="false">D65</f>
        <v>0</v>
      </c>
      <c r="E64" s="123" t="n">
        <f aca="false">E65</f>
        <v>0</v>
      </c>
      <c r="F64" s="123" t="n">
        <f aca="false">D64-E64</f>
        <v>0</v>
      </c>
    </row>
    <row r="65" customFormat="false" ht="12.75" hidden="true" customHeight="false" outlineLevel="0" collapsed="false">
      <c r="A65" s="193" t="s">
        <v>311</v>
      </c>
      <c r="B65" s="194"/>
      <c r="C65" s="195" t="s">
        <v>320</v>
      </c>
      <c r="D65" s="206"/>
      <c r="E65" s="207"/>
      <c r="F65" s="123" t="n">
        <f aca="false">D65-E65</f>
        <v>0</v>
      </c>
    </row>
    <row r="66" customFormat="false" ht="12.75" hidden="true" customHeight="false" outlineLevel="0" collapsed="false">
      <c r="A66" s="193" t="s">
        <v>311</v>
      </c>
      <c r="B66" s="194"/>
      <c r="C66" s="195" t="s">
        <v>321</v>
      </c>
      <c r="D66" s="206"/>
      <c r="E66" s="207"/>
      <c r="F66" s="123" t="n">
        <f aca="false">D66-E66</f>
        <v>0</v>
      </c>
    </row>
    <row r="67" customFormat="false" ht="12.75" hidden="true" customHeight="false" outlineLevel="0" collapsed="false">
      <c r="A67" s="193" t="s">
        <v>311</v>
      </c>
      <c r="B67" s="226"/>
      <c r="C67" s="195" t="s">
        <v>322</v>
      </c>
      <c r="D67" s="227"/>
      <c r="E67" s="228"/>
      <c r="F67" s="123" t="n">
        <f aca="false">D67-E67</f>
        <v>0</v>
      </c>
    </row>
    <row r="68" customFormat="false" ht="12.75" hidden="true" customHeight="false" outlineLevel="0" collapsed="false">
      <c r="A68" s="193" t="s">
        <v>311</v>
      </c>
      <c r="B68" s="194"/>
      <c r="C68" s="195" t="s">
        <v>323</v>
      </c>
      <c r="D68" s="206"/>
      <c r="E68" s="207"/>
      <c r="F68" s="123" t="n">
        <f aca="false">D68-E68</f>
        <v>0</v>
      </c>
    </row>
    <row r="69" customFormat="false" ht="12.75" hidden="true" customHeight="false" outlineLevel="0" collapsed="false">
      <c r="A69" s="193" t="s">
        <v>311</v>
      </c>
      <c r="B69" s="194"/>
      <c r="C69" s="195" t="s">
        <v>324</v>
      </c>
      <c r="D69" s="206"/>
      <c r="E69" s="207"/>
      <c r="F69" s="123" t="n">
        <f aca="false">D69-E69</f>
        <v>0</v>
      </c>
    </row>
    <row r="70" customFormat="false" ht="12.75" hidden="true" customHeight="false" outlineLevel="0" collapsed="false">
      <c r="A70" s="193" t="s">
        <v>311</v>
      </c>
      <c r="B70" s="194"/>
      <c r="C70" s="195" t="s">
        <v>325</v>
      </c>
      <c r="D70" s="206"/>
      <c r="E70" s="207"/>
      <c r="F70" s="123" t="n">
        <f aca="false">D70-E70</f>
        <v>0</v>
      </c>
    </row>
    <row r="71" customFormat="false" ht="12.75" hidden="true" customHeight="false" outlineLevel="0" collapsed="false">
      <c r="A71" s="193" t="s">
        <v>311</v>
      </c>
      <c r="B71" s="229"/>
      <c r="C71" s="195" t="s">
        <v>326</v>
      </c>
      <c r="D71" s="227"/>
      <c r="E71" s="228"/>
      <c r="F71" s="123" t="n">
        <f aca="false">D71-E71</f>
        <v>0</v>
      </c>
    </row>
    <row r="72" customFormat="false" ht="12.75" hidden="true" customHeight="false" outlineLevel="0" collapsed="false">
      <c r="A72" s="193" t="s">
        <v>311</v>
      </c>
      <c r="B72" s="229"/>
      <c r="C72" s="195" t="s">
        <v>327</v>
      </c>
      <c r="D72" s="230"/>
      <c r="E72" s="217"/>
      <c r="F72" s="123" t="n">
        <f aca="false">D72-E72</f>
        <v>0</v>
      </c>
    </row>
    <row r="73" customFormat="false" ht="12.75" hidden="false" customHeight="false" outlineLevel="0" collapsed="false">
      <c r="A73" s="56" t="s">
        <v>255</v>
      </c>
      <c r="B73" s="231"/>
      <c r="C73" s="232" t="s">
        <v>328</v>
      </c>
      <c r="D73" s="233" t="n">
        <f aca="false">D75+D74+D76</f>
        <v>651016</v>
      </c>
      <c r="E73" s="233" t="n">
        <f aca="false">E75+E74+E76</f>
        <v>651014.42</v>
      </c>
      <c r="F73" s="213" t="n">
        <f aca="false">D73-E73</f>
        <v>1.57999999995809</v>
      </c>
    </row>
    <row r="74" customFormat="false" ht="14.65" hidden="false" customHeight="false" outlineLevel="0" collapsed="false">
      <c r="A74" s="201" t="s">
        <v>259</v>
      </c>
      <c r="B74" s="234"/>
      <c r="C74" s="102" t="s">
        <v>329</v>
      </c>
      <c r="D74" s="235" t="n">
        <v>498534.67</v>
      </c>
      <c r="E74" s="236" t="n">
        <v>498534.67</v>
      </c>
      <c r="F74" s="111" t="n">
        <f aca="false">D74-E74</f>
        <v>0</v>
      </c>
    </row>
    <row r="75" customFormat="false" ht="12.75" hidden="false" customHeight="false" outlineLevel="0" collapsed="false">
      <c r="A75" s="193" t="s">
        <v>261</v>
      </c>
      <c r="B75" s="229"/>
      <c r="C75" s="102" t="s">
        <v>330</v>
      </c>
      <c r="D75" s="230" t="n">
        <v>1922.33</v>
      </c>
      <c r="E75" s="217" t="n">
        <v>1922.33</v>
      </c>
      <c r="F75" s="123" t="n">
        <f aca="false">D75-E75</f>
        <v>0</v>
      </c>
    </row>
    <row r="76" customFormat="false" ht="12.75" hidden="false" customHeight="false" outlineLevel="0" collapsed="false">
      <c r="A76" s="193" t="s">
        <v>263</v>
      </c>
      <c r="B76" s="229"/>
      <c r="C76" s="102" t="s">
        <v>331</v>
      </c>
      <c r="D76" s="230" t="n">
        <v>150559</v>
      </c>
      <c r="E76" s="217" t="n">
        <v>150557.42</v>
      </c>
      <c r="F76" s="123" t="n">
        <f aca="false">D76-E76</f>
        <v>1.57999999998719</v>
      </c>
    </row>
    <row r="77" customFormat="false" ht="12.75" hidden="false" customHeight="false" outlineLevel="0" collapsed="false">
      <c r="A77" s="54" t="s">
        <v>255</v>
      </c>
      <c r="B77" s="231"/>
      <c r="C77" s="61" t="s">
        <v>332</v>
      </c>
      <c r="D77" s="233" t="n">
        <f aca="false">D78+D79</f>
        <v>186257</v>
      </c>
      <c r="E77" s="233" t="n">
        <f aca="false">E78+E79</f>
        <v>186257</v>
      </c>
      <c r="F77" s="213" t="n">
        <f aca="false">D77-E77</f>
        <v>0</v>
      </c>
    </row>
    <row r="78" customFormat="false" ht="12.75" hidden="false" customHeight="false" outlineLevel="0" collapsed="false">
      <c r="A78" s="201" t="s">
        <v>259</v>
      </c>
      <c r="B78" s="234"/>
      <c r="C78" s="102" t="s">
        <v>333</v>
      </c>
      <c r="D78" s="235" t="n">
        <v>143055</v>
      </c>
      <c r="E78" s="235" t="n">
        <v>143055</v>
      </c>
      <c r="F78" s="111" t="n">
        <f aca="false">D78-E78</f>
        <v>0</v>
      </c>
    </row>
    <row r="79" customFormat="false" ht="12.75" hidden="false" customHeight="false" outlineLevel="0" collapsed="false">
      <c r="A79" s="193" t="s">
        <v>263</v>
      </c>
      <c r="B79" s="234"/>
      <c r="C79" s="102" t="s">
        <v>334</v>
      </c>
      <c r="D79" s="235" t="n">
        <v>43202</v>
      </c>
      <c r="E79" s="235" t="n">
        <v>43202</v>
      </c>
      <c r="F79" s="111" t="n">
        <f aca="false">D79-E79</f>
        <v>0</v>
      </c>
    </row>
    <row r="80" customFormat="false" ht="12.75" hidden="true" customHeight="false" outlineLevel="0" collapsed="false">
      <c r="A80" s="54"/>
      <c r="B80" s="229"/>
      <c r="C80" s="52"/>
      <c r="D80" s="230"/>
      <c r="E80" s="217"/>
      <c r="F80" s="123" t="n">
        <f aca="false">D80-E80</f>
        <v>0</v>
      </c>
    </row>
    <row r="81" customFormat="false" ht="12.75" hidden="true" customHeight="false" outlineLevel="0" collapsed="false">
      <c r="A81" s="54"/>
      <c r="B81" s="229"/>
      <c r="C81" s="52"/>
      <c r="D81" s="230"/>
      <c r="E81" s="217"/>
      <c r="F81" s="123" t="n">
        <f aca="false">D81-E81</f>
        <v>0</v>
      </c>
    </row>
    <row r="82" customFormat="false" ht="12.75" hidden="true" customHeight="false" outlineLevel="0" collapsed="false">
      <c r="A82" s="176" t="s">
        <v>335</v>
      </c>
      <c r="B82" s="177"/>
      <c r="C82" s="178" t="s">
        <v>336</v>
      </c>
      <c r="D82" s="187" t="n">
        <f aca="false">D84</f>
        <v>0</v>
      </c>
      <c r="E82" s="179" t="n">
        <f aca="false">E84</f>
        <v>0</v>
      </c>
      <c r="F82" s="200" t="n">
        <f aca="false">D82-E82</f>
        <v>0</v>
      </c>
    </row>
    <row r="83" customFormat="false" ht="12.75" hidden="true" customHeight="false" outlineLevel="0" collapsed="false">
      <c r="A83" s="0"/>
      <c r="B83" s="0"/>
      <c r="C83" s="0"/>
      <c r="F83" s="237" t="n">
        <f aca="false">D83-E83</f>
        <v>0</v>
      </c>
      <c r="G83" s="0"/>
    </row>
    <row r="84" customFormat="false" ht="14.65" hidden="true" customHeight="false" outlineLevel="0" collapsed="false">
      <c r="A84" s="189" t="s">
        <v>255</v>
      </c>
      <c r="B84" s="190"/>
      <c r="C84" s="191" t="s">
        <v>337</v>
      </c>
      <c r="D84" s="38" t="n">
        <f aca="false">D85</f>
        <v>0</v>
      </c>
      <c r="E84" s="192"/>
      <c r="F84" s="200" t="n">
        <f aca="false">D84-E84</f>
        <v>0</v>
      </c>
    </row>
    <row r="85" customFormat="false" ht="12.75" hidden="true" customHeight="false" outlineLevel="0" collapsed="false">
      <c r="A85" s="193" t="s">
        <v>311</v>
      </c>
      <c r="B85" s="194"/>
      <c r="C85" s="195" t="s">
        <v>338</v>
      </c>
      <c r="D85" s="206" t="n">
        <v>0</v>
      </c>
      <c r="E85" s="235" t="n">
        <v>0</v>
      </c>
      <c r="F85" s="238" t="n">
        <f aca="false">D85-E85</f>
        <v>0</v>
      </c>
    </row>
    <row r="86" customFormat="false" ht="12.75" hidden="false" customHeight="false" outlineLevel="0" collapsed="false">
      <c r="A86" s="176" t="s">
        <v>339</v>
      </c>
      <c r="B86" s="177"/>
      <c r="C86" s="178" t="s">
        <v>340</v>
      </c>
      <c r="D86" s="187" t="n">
        <f aca="false">D90</f>
        <v>4163</v>
      </c>
      <c r="E86" s="187" t="n">
        <f aca="false">E90</f>
        <v>4163</v>
      </c>
      <c r="F86" s="187" t="n">
        <f aca="false">D86-E86</f>
        <v>0</v>
      </c>
    </row>
    <row r="87" customFormat="false" ht="12.75" hidden="true" customHeight="false" outlineLevel="0" collapsed="false">
      <c r="A87" s="176" t="s">
        <v>339</v>
      </c>
      <c r="B87" s="177"/>
      <c r="C87" s="178" t="s">
        <v>341</v>
      </c>
      <c r="D87" s="179" t="n">
        <f aca="false">D88</f>
        <v>0</v>
      </c>
      <c r="E87" s="187"/>
      <c r="F87" s="239" t="n">
        <f aca="false">D87-E87</f>
        <v>0</v>
      </c>
    </row>
    <row r="88" customFormat="false" ht="12.75" hidden="true" customHeight="false" outlineLevel="0" collapsed="false">
      <c r="A88" s="189" t="s">
        <v>255</v>
      </c>
      <c r="B88" s="190"/>
      <c r="C88" s="191" t="s">
        <v>342</v>
      </c>
      <c r="D88" s="240" t="n">
        <f aca="false">D89</f>
        <v>0</v>
      </c>
      <c r="E88" s="187"/>
      <c r="F88" s="239" t="n">
        <f aca="false">D88-E88</f>
        <v>0</v>
      </c>
    </row>
    <row r="89" customFormat="false" ht="12.75" hidden="true" customHeight="false" outlineLevel="0" collapsed="false">
      <c r="A89" s="193" t="s">
        <v>311</v>
      </c>
      <c r="B89" s="194"/>
      <c r="C89" s="195" t="s">
        <v>343</v>
      </c>
      <c r="D89" s="235" t="n">
        <v>0</v>
      </c>
      <c r="E89" s="241"/>
      <c r="F89" s="239" t="n">
        <f aca="false">D89-E89</f>
        <v>0</v>
      </c>
    </row>
    <row r="90" customFormat="false" ht="12.75" hidden="false" customHeight="false" outlineLevel="0" collapsed="false">
      <c r="A90" s="176" t="s">
        <v>339</v>
      </c>
      <c r="B90" s="177"/>
      <c r="C90" s="178" t="s">
        <v>344</v>
      </c>
      <c r="D90" s="179" t="n">
        <f aca="false">D91</f>
        <v>4163</v>
      </c>
      <c r="E90" s="239" t="n">
        <f aca="false">E91</f>
        <v>4163</v>
      </c>
      <c r="F90" s="239" t="n">
        <f aca="false">D90-E90</f>
        <v>0</v>
      </c>
    </row>
    <row r="91" customFormat="false" ht="12.75" hidden="false" customHeight="false" outlineLevel="0" collapsed="false">
      <c r="A91" s="189" t="s">
        <v>255</v>
      </c>
      <c r="B91" s="190"/>
      <c r="C91" s="191" t="s">
        <v>345</v>
      </c>
      <c r="D91" s="38" t="n">
        <f aca="false">D93+D92</f>
        <v>4163</v>
      </c>
      <c r="E91" s="192" t="n">
        <f aca="false">E93</f>
        <v>4163</v>
      </c>
      <c r="F91" s="242" t="n">
        <f aca="false">D91-E91</f>
        <v>0</v>
      </c>
    </row>
    <row r="92" s="125" customFormat="true" ht="12.75" hidden="true" customHeight="false" outlineLevel="0" collapsed="false">
      <c r="A92" s="243" t="s">
        <v>311</v>
      </c>
      <c r="B92" s="244"/>
      <c r="C92" s="245" t="s">
        <v>346</v>
      </c>
      <c r="D92" s="104" t="n">
        <v>0</v>
      </c>
      <c r="E92" s="104" t="n">
        <v>0</v>
      </c>
      <c r="F92" s="246" t="n">
        <f aca="false">D92-E92</f>
        <v>0</v>
      </c>
      <c r="G92" s="2"/>
    </row>
    <row r="93" customFormat="false" ht="12.75" hidden="false" customHeight="false" outlineLevel="0" collapsed="false">
      <c r="A93" s="243" t="s">
        <v>347</v>
      </c>
      <c r="B93" s="194"/>
      <c r="C93" s="195" t="s">
        <v>348</v>
      </c>
      <c r="D93" s="206" t="n">
        <v>4163</v>
      </c>
      <c r="E93" s="235" t="n">
        <v>4163</v>
      </c>
      <c r="F93" s="185" t="n">
        <f aca="false">D93-E93</f>
        <v>0</v>
      </c>
    </row>
    <row r="94" customFormat="false" ht="12.75" hidden="true" customHeight="false" outlineLevel="0" collapsed="false">
      <c r="A94" s="247" t="s">
        <v>339</v>
      </c>
      <c r="B94" s="177"/>
      <c r="C94" s="178" t="s">
        <v>349</v>
      </c>
      <c r="D94" s="179" t="n">
        <f aca="false">D95</f>
        <v>0</v>
      </c>
      <c r="E94" s="179" t="n">
        <f aca="false">E95</f>
        <v>0</v>
      </c>
      <c r="F94" s="200" t="n">
        <f aca="false">D94-E94</f>
        <v>0</v>
      </c>
    </row>
    <row r="95" customFormat="false" ht="12.75" hidden="true" customHeight="false" outlineLevel="0" collapsed="false">
      <c r="A95" s="243" t="s">
        <v>255</v>
      </c>
      <c r="B95" s="190"/>
      <c r="C95" s="191" t="s">
        <v>350</v>
      </c>
      <c r="D95" s="38" t="n">
        <f aca="false">D96</f>
        <v>0</v>
      </c>
      <c r="E95" s="216" t="n">
        <f aca="false">E97+E98</f>
        <v>0</v>
      </c>
      <c r="F95" s="188" t="n">
        <f aca="false">D95-E95</f>
        <v>0</v>
      </c>
    </row>
    <row r="96" customFormat="false" ht="12.75" hidden="true" customHeight="false" outlineLevel="0" collapsed="false">
      <c r="A96" s="243" t="s">
        <v>282</v>
      </c>
      <c r="B96" s="190"/>
      <c r="C96" s="191" t="s">
        <v>351</v>
      </c>
      <c r="D96" s="38" t="n">
        <f aca="false">D97+D98</f>
        <v>0</v>
      </c>
      <c r="E96" s="38" t="n">
        <f aca="false">E97+E98</f>
        <v>0</v>
      </c>
      <c r="F96" s="38" t="n">
        <f aca="false">D96-E96</f>
        <v>0</v>
      </c>
    </row>
    <row r="97" customFormat="false" ht="12.75" hidden="true" customHeight="false" outlineLevel="0" collapsed="false">
      <c r="A97" s="243" t="s">
        <v>295</v>
      </c>
      <c r="B97" s="194"/>
      <c r="C97" s="195" t="s">
        <v>352</v>
      </c>
      <c r="D97" s="206" t="n">
        <v>0</v>
      </c>
      <c r="E97" s="123" t="n">
        <v>0</v>
      </c>
      <c r="F97" s="185" t="n">
        <f aca="false">D97-E97</f>
        <v>0</v>
      </c>
    </row>
    <row r="98" customFormat="false" ht="12.75" hidden="true" customHeight="false" outlineLevel="0" collapsed="false">
      <c r="A98" s="243" t="s">
        <v>297</v>
      </c>
      <c r="B98" s="194"/>
      <c r="C98" s="195" t="s">
        <v>353</v>
      </c>
      <c r="D98" s="206" t="n">
        <v>0</v>
      </c>
      <c r="E98" s="207" t="n">
        <v>0</v>
      </c>
      <c r="F98" s="185" t="n">
        <f aca="false">D98-E98</f>
        <v>0</v>
      </c>
    </row>
    <row r="99" customFormat="false" ht="12.75" hidden="true" customHeight="false" outlineLevel="0" collapsed="false">
      <c r="A99" s="248" t="s">
        <v>354</v>
      </c>
      <c r="B99" s="220"/>
      <c r="C99" s="191" t="s">
        <v>355</v>
      </c>
      <c r="D99" s="219" t="n">
        <f aca="false">D100</f>
        <v>0</v>
      </c>
      <c r="E99" s="219" t="n">
        <f aca="false">E100</f>
        <v>0</v>
      </c>
      <c r="F99" s="219" t="n">
        <f aca="false">D99-E99</f>
        <v>0</v>
      </c>
    </row>
    <row r="100" customFormat="false" ht="33.75" hidden="true" customHeight="false" outlineLevel="0" collapsed="false">
      <c r="A100" s="243" t="s">
        <v>356</v>
      </c>
      <c r="B100" s="194"/>
      <c r="C100" s="195" t="s">
        <v>357</v>
      </c>
      <c r="D100" s="206"/>
      <c r="E100" s="207"/>
      <c r="F100" s="185" t="n">
        <f aca="false">D100-E100</f>
        <v>0</v>
      </c>
    </row>
    <row r="101" customFormat="false" ht="12.75" hidden="true" customHeight="false" outlineLevel="0" collapsed="false">
      <c r="A101" s="62"/>
      <c r="B101" s="229"/>
      <c r="C101" s="249"/>
      <c r="D101" s="227"/>
      <c r="E101" s="228"/>
      <c r="F101" s="250" t="n">
        <f aca="false">D101-E101</f>
        <v>0</v>
      </c>
    </row>
    <row r="102" customFormat="false" ht="33.75" hidden="true" customHeight="false" outlineLevel="0" collapsed="false">
      <c r="A102" s="62" t="s">
        <v>358</v>
      </c>
      <c r="B102" s="231"/>
      <c r="C102" s="232" t="s">
        <v>359</v>
      </c>
      <c r="D102" s="233" t="n">
        <f aca="false">D103</f>
        <v>0</v>
      </c>
      <c r="E102" s="233" t="n">
        <f aca="false">E103</f>
        <v>0</v>
      </c>
      <c r="F102" s="233" t="n">
        <f aca="false">D102-E102</f>
        <v>0</v>
      </c>
    </row>
    <row r="103" customFormat="false" ht="12.75" hidden="true" customHeight="false" outlineLevel="0" collapsed="false">
      <c r="A103" s="62" t="s">
        <v>286</v>
      </c>
      <c r="B103" s="229"/>
      <c r="C103" s="251" t="s">
        <v>360</v>
      </c>
      <c r="D103" s="230"/>
      <c r="E103" s="228"/>
      <c r="F103" s="228" t="n">
        <f aca="false">D103-E103</f>
        <v>0</v>
      </c>
    </row>
    <row r="104" customFormat="false" ht="22.5" hidden="true" customHeight="false" outlineLevel="0" collapsed="false">
      <c r="A104" s="62" t="s">
        <v>361</v>
      </c>
      <c r="B104" s="229"/>
      <c r="C104" s="178" t="s">
        <v>362</v>
      </c>
      <c r="D104" s="179" t="n">
        <f aca="false">D105</f>
        <v>0</v>
      </c>
      <c r="E104" s="239" t="n">
        <f aca="false">E105</f>
        <v>0</v>
      </c>
      <c r="F104" s="239" t="n">
        <f aca="false">D104-E104</f>
        <v>0</v>
      </c>
    </row>
    <row r="105" customFormat="false" ht="12.75" hidden="true" customHeight="false" outlineLevel="0" collapsed="false">
      <c r="A105" s="189" t="s">
        <v>255</v>
      </c>
      <c r="B105" s="229"/>
      <c r="C105" s="191" t="s">
        <v>363</v>
      </c>
      <c r="D105" s="38" t="n">
        <f aca="false">D106</f>
        <v>0</v>
      </c>
      <c r="E105" s="192" t="n">
        <f aca="false">E106</f>
        <v>0</v>
      </c>
      <c r="F105" s="242" t="n">
        <f aca="false">D105-E105</f>
        <v>0</v>
      </c>
    </row>
    <row r="106" customFormat="false" ht="12.75" hidden="true" customHeight="false" outlineLevel="0" collapsed="false">
      <c r="A106" s="193" t="s">
        <v>364</v>
      </c>
      <c r="B106" s="229"/>
      <c r="C106" s="251" t="s">
        <v>365</v>
      </c>
      <c r="D106" s="230"/>
      <c r="E106" s="235" t="n">
        <v>0</v>
      </c>
      <c r="F106" s="228" t="n">
        <f aca="false">D106-E106</f>
        <v>0</v>
      </c>
    </row>
    <row r="107" customFormat="false" ht="22.5" hidden="false" customHeight="false" outlineLevel="0" collapsed="false">
      <c r="A107" s="176" t="s">
        <v>366</v>
      </c>
      <c r="B107" s="177"/>
      <c r="C107" s="178" t="s">
        <v>367</v>
      </c>
      <c r="D107" s="179" t="n">
        <f aca="false">D108+D111+D113</f>
        <v>25600</v>
      </c>
      <c r="E107" s="179" t="n">
        <f aca="false">E108+E111+E113</f>
        <v>25600</v>
      </c>
      <c r="F107" s="179" t="n">
        <f aca="false">D107-E107</f>
        <v>0</v>
      </c>
    </row>
    <row r="108" customFormat="false" ht="12.75" hidden="false" customHeight="false" outlineLevel="0" collapsed="false">
      <c r="A108" s="189" t="s">
        <v>255</v>
      </c>
      <c r="B108" s="198"/>
      <c r="C108" s="252" t="s">
        <v>368</v>
      </c>
      <c r="D108" s="240" t="n">
        <f aca="false">D110+D109</f>
        <v>19500</v>
      </c>
      <c r="E108" s="240" t="n">
        <f aca="false">E110+E109</f>
        <v>19500</v>
      </c>
      <c r="F108" s="179" t="n">
        <f aca="false">D108-E108</f>
        <v>0</v>
      </c>
    </row>
    <row r="109" s="67" customFormat="true" ht="12.75" hidden="false" customHeight="false" outlineLevel="0" collapsed="false">
      <c r="A109" s="193" t="s">
        <v>259</v>
      </c>
      <c r="B109" s="253"/>
      <c r="C109" s="254" t="s">
        <v>369</v>
      </c>
      <c r="D109" s="255" t="n">
        <v>14977</v>
      </c>
      <c r="E109" s="235" t="n">
        <v>14977</v>
      </c>
      <c r="F109" s="179" t="n">
        <f aca="false">D109-E109</f>
        <v>0</v>
      </c>
      <c r="G109" s="66"/>
    </row>
    <row r="110" s="67" customFormat="true" ht="14.65" hidden="false" customHeight="false" outlineLevel="0" collapsed="false">
      <c r="A110" s="193" t="s">
        <v>263</v>
      </c>
      <c r="B110" s="253"/>
      <c r="C110" s="254" t="s">
        <v>370</v>
      </c>
      <c r="D110" s="255" t="n">
        <v>4523</v>
      </c>
      <c r="E110" s="235" t="n">
        <v>4523</v>
      </c>
      <c r="F110" s="179" t="n">
        <f aca="false">D110-E110</f>
        <v>0</v>
      </c>
      <c r="G110" s="66"/>
    </row>
    <row r="111" s="125" customFormat="true" ht="12.75" hidden="false" customHeight="false" outlineLevel="0" collapsed="false">
      <c r="A111" s="256" t="s">
        <v>255</v>
      </c>
      <c r="B111" s="257"/>
      <c r="C111" s="258" t="s">
        <v>371</v>
      </c>
      <c r="D111" s="259" t="n">
        <f aca="false">D112</f>
        <v>3026.3</v>
      </c>
      <c r="E111" s="260" t="n">
        <f aca="false">E112</f>
        <v>3026.3</v>
      </c>
      <c r="F111" s="261" t="n">
        <f aca="false">D111-E111</f>
        <v>0</v>
      </c>
      <c r="G111" s="2"/>
    </row>
    <row r="112" s="125" customFormat="true" ht="14.25" hidden="false" customHeight="true" outlineLevel="0" collapsed="false">
      <c r="A112" s="243" t="s">
        <v>292</v>
      </c>
      <c r="B112" s="234"/>
      <c r="C112" s="102" t="s">
        <v>372</v>
      </c>
      <c r="D112" s="235" t="n">
        <v>3026.3</v>
      </c>
      <c r="E112" s="235" t="n">
        <v>3026.3</v>
      </c>
      <c r="F112" s="262" t="n">
        <f aca="false">D112-E112</f>
        <v>0</v>
      </c>
      <c r="G112" s="2"/>
    </row>
    <row r="113" s="125" customFormat="true" ht="12.75" hidden="false" customHeight="false" outlineLevel="0" collapsed="false">
      <c r="A113" s="256" t="s">
        <v>301</v>
      </c>
      <c r="B113" s="257"/>
      <c r="C113" s="258" t="s">
        <v>373</v>
      </c>
      <c r="D113" s="259" t="n">
        <f aca="false">D114</f>
        <v>3073.7</v>
      </c>
      <c r="E113" s="260" t="n">
        <f aca="false">E114</f>
        <v>3073.7</v>
      </c>
      <c r="F113" s="263" t="n">
        <f aca="false">D113-E113</f>
        <v>0</v>
      </c>
      <c r="G113" s="2"/>
    </row>
    <row r="114" s="125" customFormat="true" ht="14.65" hidden="false" customHeight="false" outlineLevel="0" collapsed="false">
      <c r="A114" s="243" t="s">
        <v>307</v>
      </c>
      <c r="B114" s="234"/>
      <c r="C114" s="102" t="s">
        <v>374</v>
      </c>
      <c r="D114" s="235" t="n">
        <v>3073.7</v>
      </c>
      <c r="E114" s="264" t="n">
        <v>3073.7</v>
      </c>
      <c r="F114" s="265" t="n">
        <f aca="false">D114-E114</f>
        <v>0</v>
      </c>
      <c r="G114" s="2"/>
    </row>
    <row r="115" customFormat="false" ht="12.75" hidden="false" customHeight="false" outlineLevel="0" collapsed="false">
      <c r="A115" s="176" t="s">
        <v>375</v>
      </c>
      <c r="B115" s="177"/>
      <c r="C115" s="178" t="s">
        <v>376</v>
      </c>
      <c r="D115" s="187" t="n">
        <f aca="false">D116+D121</f>
        <v>506033</v>
      </c>
      <c r="E115" s="187" t="n">
        <f aca="false">E116+E121</f>
        <v>506033</v>
      </c>
      <c r="F115" s="266" t="n">
        <f aca="false">D115-E115</f>
        <v>0</v>
      </c>
    </row>
    <row r="116" customFormat="false" ht="20.25" hidden="false" customHeight="true" outlineLevel="0" collapsed="false">
      <c r="A116" s="176" t="s">
        <v>377</v>
      </c>
      <c r="B116" s="177"/>
      <c r="C116" s="178" t="s">
        <v>378</v>
      </c>
      <c r="D116" s="179" t="n">
        <f aca="false">D117</f>
        <v>446838</v>
      </c>
      <c r="E116" s="179" t="n">
        <f aca="false">E117</f>
        <v>446838</v>
      </c>
      <c r="F116" s="200" t="n">
        <f aca="false">D116-E116</f>
        <v>0</v>
      </c>
    </row>
    <row r="117" customFormat="false" ht="12.75" hidden="false" customHeight="false" outlineLevel="0" collapsed="false">
      <c r="A117" s="189" t="s">
        <v>257</v>
      </c>
      <c r="B117" s="198"/>
      <c r="C117" s="191" t="s">
        <v>379</v>
      </c>
      <c r="D117" s="38" t="n">
        <f aca="false">D118+D120+D119</f>
        <v>446838</v>
      </c>
      <c r="E117" s="192" t="n">
        <f aca="false">E118+E120+E119</f>
        <v>446838</v>
      </c>
      <c r="F117" s="188" t="n">
        <f aca="false">D117-E117</f>
        <v>0</v>
      </c>
    </row>
    <row r="118" customFormat="false" ht="14.65" hidden="false" customHeight="false" outlineLevel="0" collapsed="false">
      <c r="A118" s="193" t="s">
        <v>259</v>
      </c>
      <c r="B118" s="194"/>
      <c r="C118" s="195" t="s">
        <v>380</v>
      </c>
      <c r="D118" s="207" t="n">
        <v>343194</v>
      </c>
      <c r="E118" s="207" t="n">
        <v>343194</v>
      </c>
      <c r="F118" s="185" t="n">
        <f aca="false">D118-E118</f>
        <v>0</v>
      </c>
    </row>
    <row r="119" customFormat="false" ht="12.75" hidden="true" customHeight="false" outlineLevel="0" collapsed="false">
      <c r="A119" s="193" t="s">
        <v>261</v>
      </c>
      <c r="B119" s="194"/>
      <c r="C119" s="195" t="s">
        <v>381</v>
      </c>
      <c r="D119" s="207" t="n">
        <v>0</v>
      </c>
      <c r="E119" s="207" t="n">
        <v>0</v>
      </c>
      <c r="F119" s="185" t="n">
        <f aca="false">D119-E119</f>
        <v>0</v>
      </c>
    </row>
    <row r="120" customFormat="false" ht="14.65" hidden="false" customHeight="false" outlineLevel="0" collapsed="false">
      <c r="A120" s="193" t="s">
        <v>263</v>
      </c>
      <c r="B120" s="194"/>
      <c r="C120" s="195" t="s">
        <v>382</v>
      </c>
      <c r="D120" s="207" t="n">
        <v>103644</v>
      </c>
      <c r="E120" s="207" t="n">
        <v>103644</v>
      </c>
      <c r="F120" s="185" t="n">
        <f aca="false">D120-E120</f>
        <v>0</v>
      </c>
    </row>
    <row r="121" s="125" customFormat="true" ht="33.75" hidden="false" customHeight="false" outlineLevel="0" collapsed="false">
      <c r="A121" s="267" t="s">
        <v>383</v>
      </c>
      <c r="B121" s="268"/>
      <c r="C121" s="232" t="s">
        <v>384</v>
      </c>
      <c r="D121" s="233" t="n">
        <f aca="false">D122+D127</f>
        <v>59195</v>
      </c>
      <c r="E121" s="233" t="n">
        <f aca="false">E122+E127</f>
        <v>59195</v>
      </c>
      <c r="F121" s="269" t="n">
        <f aca="false">D121-E121</f>
        <v>0</v>
      </c>
      <c r="G121" s="2"/>
    </row>
    <row r="122" s="125" customFormat="true" ht="12.75" hidden="false" customHeight="false" outlineLevel="0" collapsed="false">
      <c r="A122" s="270" t="s">
        <v>255</v>
      </c>
      <c r="B122" s="211"/>
      <c r="C122" s="271" t="s">
        <v>385</v>
      </c>
      <c r="D122" s="43" t="n">
        <f aca="false">D123</f>
        <v>12739</v>
      </c>
      <c r="E122" s="272" t="n">
        <f aca="false">E123</f>
        <v>12739</v>
      </c>
      <c r="F122" s="273" t="n">
        <f aca="false">D122-E122</f>
        <v>0</v>
      </c>
      <c r="G122" s="2"/>
    </row>
    <row r="123" s="125" customFormat="true" ht="12.75" hidden="false" customHeight="false" outlineLevel="0" collapsed="false">
      <c r="A123" s="270" t="s">
        <v>282</v>
      </c>
      <c r="B123" s="211"/>
      <c r="C123" s="271" t="s">
        <v>386</v>
      </c>
      <c r="D123" s="43" t="n">
        <f aca="false">D124+D125+D126</f>
        <v>12739</v>
      </c>
      <c r="E123" s="272" t="n">
        <f aca="false">E124+E125+E126</f>
        <v>12739</v>
      </c>
      <c r="F123" s="273" t="n">
        <f aca="false">D123-E123</f>
        <v>0</v>
      </c>
      <c r="G123" s="2"/>
    </row>
    <row r="124" s="125" customFormat="true" ht="14.65" hidden="false" customHeight="false" outlineLevel="0" collapsed="false">
      <c r="A124" s="243" t="s">
        <v>292</v>
      </c>
      <c r="B124" s="244"/>
      <c r="C124" s="245" t="s">
        <v>387</v>
      </c>
      <c r="D124" s="104" t="n">
        <v>10000</v>
      </c>
      <c r="E124" s="235" t="n">
        <v>10000</v>
      </c>
      <c r="F124" s="274" t="n">
        <f aca="false">D124-E124</f>
        <v>0</v>
      </c>
      <c r="G124" s="2"/>
    </row>
    <row r="125" s="125" customFormat="true" ht="12.75" hidden="false" customHeight="false" outlineLevel="0" collapsed="false">
      <c r="A125" s="243" t="s">
        <v>284</v>
      </c>
      <c r="B125" s="244"/>
      <c r="C125" s="245" t="s">
        <v>388</v>
      </c>
      <c r="D125" s="104" t="n">
        <v>639</v>
      </c>
      <c r="E125" s="235" t="n">
        <v>639</v>
      </c>
      <c r="F125" s="274" t="n">
        <f aca="false">D125-E125</f>
        <v>0</v>
      </c>
      <c r="G125" s="2"/>
    </row>
    <row r="126" s="125" customFormat="true" ht="12.75" hidden="false" customHeight="false" outlineLevel="0" collapsed="false">
      <c r="A126" s="243" t="s">
        <v>389</v>
      </c>
      <c r="B126" s="244"/>
      <c r="C126" s="245" t="s">
        <v>390</v>
      </c>
      <c r="D126" s="104" t="n">
        <v>2100</v>
      </c>
      <c r="E126" s="235" t="n">
        <v>2100</v>
      </c>
      <c r="F126" s="274" t="n">
        <f aca="false">D126-E126</f>
        <v>0</v>
      </c>
      <c r="G126" s="2"/>
    </row>
    <row r="127" s="125" customFormat="true" ht="12.75" hidden="false" customHeight="false" outlineLevel="0" collapsed="false">
      <c r="A127" s="270" t="s">
        <v>301</v>
      </c>
      <c r="B127" s="211"/>
      <c r="C127" s="271" t="s">
        <v>391</v>
      </c>
      <c r="D127" s="43" t="n">
        <f aca="false">D128+D130+D129</f>
        <v>46456</v>
      </c>
      <c r="E127" s="272" t="n">
        <f aca="false">E128+E130+E129</f>
        <v>46456</v>
      </c>
      <c r="F127" s="275" t="n">
        <f aca="false">D127-E127</f>
        <v>0</v>
      </c>
      <c r="G127" s="2"/>
    </row>
    <row r="128" s="125" customFormat="true" ht="12.75" hidden="true" customHeight="false" outlineLevel="0" collapsed="false">
      <c r="A128" s="243" t="s">
        <v>303</v>
      </c>
      <c r="B128" s="244"/>
      <c r="C128" s="245" t="s">
        <v>392</v>
      </c>
      <c r="D128" s="104" t="n">
        <v>0</v>
      </c>
      <c r="E128" s="235" t="n">
        <v>0</v>
      </c>
      <c r="F128" s="274" t="n">
        <f aca="false">D128-E128</f>
        <v>0</v>
      </c>
      <c r="G128" s="2"/>
    </row>
    <row r="129" s="125" customFormat="true" ht="14.65" hidden="false" customHeight="false" outlineLevel="0" collapsed="false">
      <c r="A129" s="243" t="s">
        <v>305</v>
      </c>
      <c r="B129" s="244"/>
      <c r="C129" s="245" t="s">
        <v>393</v>
      </c>
      <c r="D129" s="104" t="n">
        <v>3920</v>
      </c>
      <c r="E129" s="235" t="n">
        <v>3920</v>
      </c>
      <c r="F129" s="274" t="n">
        <f aca="false">D129-E129</f>
        <v>0</v>
      </c>
      <c r="G129" s="2"/>
    </row>
    <row r="130" s="125" customFormat="true" ht="14.65" hidden="false" customHeight="false" outlineLevel="0" collapsed="false">
      <c r="A130" s="243" t="s">
        <v>307</v>
      </c>
      <c r="B130" s="244"/>
      <c r="C130" s="245" t="s">
        <v>394</v>
      </c>
      <c r="D130" s="104" t="n">
        <v>42536</v>
      </c>
      <c r="E130" s="235" t="n">
        <v>42536</v>
      </c>
      <c r="F130" s="274" t="n">
        <f aca="false">D130-E130</f>
        <v>0</v>
      </c>
      <c r="G130" s="2"/>
    </row>
    <row r="131" customFormat="false" ht="33.75" hidden="true" customHeight="false" outlineLevel="0" collapsed="false">
      <c r="A131" s="276" t="s">
        <v>395</v>
      </c>
      <c r="B131" s="226"/>
      <c r="C131" s="249" t="s">
        <v>396</v>
      </c>
      <c r="D131" s="227" t="n">
        <f aca="false">D132</f>
        <v>0</v>
      </c>
      <c r="E131" s="227" t="n">
        <f aca="false">E132</f>
        <v>0</v>
      </c>
      <c r="F131" s="250" t="n">
        <f aca="false">D131-E131</f>
        <v>0</v>
      </c>
    </row>
    <row r="132" customFormat="false" ht="12.75" hidden="true" customHeight="false" outlineLevel="0" collapsed="false">
      <c r="A132" s="193" t="s">
        <v>255</v>
      </c>
      <c r="B132" s="194"/>
      <c r="C132" s="195" t="s">
        <v>397</v>
      </c>
      <c r="D132" s="206" t="n">
        <f aca="false">D133</f>
        <v>0</v>
      </c>
      <c r="E132" s="207"/>
      <c r="F132" s="185" t="n">
        <f aca="false">D132-E132</f>
        <v>0</v>
      </c>
    </row>
    <row r="133" customFormat="false" ht="12.75" hidden="true" customHeight="false" outlineLevel="0" collapsed="false">
      <c r="A133" s="193" t="s">
        <v>282</v>
      </c>
      <c r="B133" s="194"/>
      <c r="C133" s="195" t="s">
        <v>398</v>
      </c>
      <c r="D133" s="206" t="n">
        <f aca="false">D134</f>
        <v>0</v>
      </c>
      <c r="E133" s="207"/>
      <c r="F133" s="185" t="n">
        <f aca="false">D133-E133</f>
        <v>0</v>
      </c>
    </row>
    <row r="134" customFormat="false" ht="12.75" hidden="true" customHeight="false" outlineLevel="0" collapsed="false">
      <c r="A134" s="193" t="s">
        <v>286</v>
      </c>
      <c r="B134" s="194"/>
      <c r="C134" s="195" t="s">
        <v>399</v>
      </c>
      <c r="D134" s="206"/>
      <c r="E134" s="207"/>
      <c r="F134" s="185" t="n">
        <f aca="false">D134-E134</f>
        <v>0</v>
      </c>
    </row>
    <row r="135" customFormat="false" ht="33.75" hidden="false" customHeight="false" outlineLevel="0" collapsed="false">
      <c r="A135" s="176" t="s">
        <v>395</v>
      </c>
      <c r="B135" s="198"/>
      <c r="C135" s="178" t="s">
        <v>400</v>
      </c>
      <c r="D135" s="277" t="n">
        <f aca="false">D142+D168+D178</f>
        <v>822892</v>
      </c>
      <c r="E135" s="277" t="n">
        <f aca="false">E142+E168+E178</f>
        <v>822892</v>
      </c>
      <c r="F135" s="38" t="n">
        <f aca="false">D135-E135</f>
        <v>0</v>
      </c>
    </row>
    <row r="136" customFormat="false" ht="12.75" hidden="true" customHeight="false" outlineLevel="0" collapsed="false">
      <c r="A136" s="176"/>
      <c r="B136" s="177"/>
      <c r="C136" s="178"/>
      <c r="D136" s="187"/>
      <c r="E136" s="187"/>
      <c r="F136" s="38"/>
    </row>
    <row r="137" customFormat="false" ht="33.75" hidden="true" customHeight="false" outlineLevel="0" collapsed="false">
      <c r="A137" s="176" t="s">
        <v>401</v>
      </c>
      <c r="B137" s="198"/>
      <c r="C137" s="178" t="s">
        <v>402</v>
      </c>
      <c r="D137" s="38" t="n">
        <f aca="false">D138</f>
        <v>0</v>
      </c>
      <c r="E137" s="38" t="n">
        <f aca="false">E138</f>
        <v>0</v>
      </c>
      <c r="F137" s="38"/>
    </row>
    <row r="138" customFormat="false" ht="12.75" hidden="true" customHeight="false" outlineLevel="0" collapsed="false">
      <c r="A138" s="189" t="s">
        <v>255</v>
      </c>
      <c r="B138" s="190"/>
      <c r="C138" s="252" t="s">
        <v>403</v>
      </c>
      <c r="D138" s="38" t="n">
        <f aca="false">D139</f>
        <v>0</v>
      </c>
      <c r="E138" s="38" t="n">
        <f aca="false">E139</f>
        <v>0</v>
      </c>
      <c r="F138" s="38"/>
    </row>
    <row r="139" customFormat="false" ht="12.75" hidden="true" customHeight="false" outlineLevel="0" collapsed="false">
      <c r="A139" s="189" t="s">
        <v>282</v>
      </c>
      <c r="B139" s="198"/>
      <c r="C139" s="252" t="s">
        <v>404</v>
      </c>
      <c r="D139" s="38" t="n">
        <f aca="false">D140+D141</f>
        <v>0</v>
      </c>
      <c r="E139" s="38" t="n">
        <f aca="false">E140+E141</f>
        <v>0</v>
      </c>
      <c r="F139" s="38"/>
    </row>
    <row r="140" customFormat="false" ht="12.75" hidden="true" customHeight="false" outlineLevel="0" collapsed="false">
      <c r="A140" s="54" t="s">
        <v>405</v>
      </c>
      <c r="B140" s="229"/>
      <c r="C140" s="52" t="s">
        <v>406</v>
      </c>
      <c r="D140" s="206"/>
      <c r="E140" s="207" t="n">
        <v>0</v>
      </c>
      <c r="F140" s="38"/>
    </row>
    <row r="141" customFormat="false" ht="12.75" hidden="true" customHeight="false" outlineLevel="0" collapsed="false">
      <c r="A141" s="54" t="s">
        <v>405</v>
      </c>
      <c r="B141" s="229"/>
      <c r="C141" s="52" t="s">
        <v>407</v>
      </c>
      <c r="D141" s="206"/>
      <c r="E141" s="207"/>
      <c r="F141" s="38"/>
    </row>
    <row r="142" customFormat="false" ht="22.5" hidden="false" customHeight="false" outlineLevel="0" collapsed="false">
      <c r="A142" s="278" t="s">
        <v>408</v>
      </c>
      <c r="B142" s="198"/>
      <c r="C142" s="191" t="s">
        <v>409</v>
      </c>
      <c r="D142" s="38" t="n">
        <f aca="false">D147</f>
        <v>24049</v>
      </c>
      <c r="E142" s="38" t="n">
        <f aca="false">E143+E147+E151</f>
        <v>24049</v>
      </c>
      <c r="F142" s="38" t="n">
        <f aca="false">D142-E142</f>
        <v>0</v>
      </c>
    </row>
    <row r="143" customFormat="false" ht="12.75" hidden="true" customHeight="false" outlineLevel="0" collapsed="false">
      <c r="A143" s="189" t="s">
        <v>255</v>
      </c>
      <c r="B143" s="190"/>
      <c r="C143" s="191" t="s">
        <v>410</v>
      </c>
      <c r="D143" s="38" t="n">
        <f aca="false">D144</f>
        <v>0</v>
      </c>
      <c r="E143" s="38" t="n">
        <f aca="false">E144</f>
        <v>0</v>
      </c>
      <c r="F143" s="38" t="n">
        <f aca="false">D143-E143</f>
        <v>0</v>
      </c>
    </row>
    <row r="144" customFormat="false" ht="12.75" hidden="true" customHeight="false" outlineLevel="0" collapsed="false">
      <c r="A144" s="189" t="s">
        <v>282</v>
      </c>
      <c r="B144" s="190"/>
      <c r="C144" s="191" t="s">
        <v>411</v>
      </c>
      <c r="D144" s="38" t="n">
        <f aca="false">D146+D145</f>
        <v>0</v>
      </c>
      <c r="E144" s="216" t="n">
        <f aca="false">E145+E146</f>
        <v>0</v>
      </c>
      <c r="F144" s="188" t="n">
        <f aca="false">D144-E144</f>
        <v>0</v>
      </c>
    </row>
    <row r="145" customFormat="false" ht="12.75" hidden="true" customHeight="false" outlineLevel="0" collapsed="false">
      <c r="A145" s="193" t="s">
        <v>297</v>
      </c>
      <c r="B145" s="194"/>
      <c r="C145" s="195" t="s">
        <v>412</v>
      </c>
      <c r="D145" s="206" t="n">
        <v>0</v>
      </c>
      <c r="E145" s="207" t="n">
        <v>0</v>
      </c>
      <c r="F145" s="185" t="n">
        <f aca="false">D145-E145</f>
        <v>0</v>
      </c>
    </row>
    <row r="146" customFormat="false" ht="12.75" hidden="true" customHeight="false" outlineLevel="0" collapsed="false">
      <c r="A146" s="193" t="s">
        <v>286</v>
      </c>
      <c r="B146" s="194"/>
      <c r="C146" s="195" t="s">
        <v>413</v>
      </c>
      <c r="D146" s="206" t="n">
        <v>0</v>
      </c>
      <c r="E146" s="207" t="n">
        <v>0</v>
      </c>
      <c r="F146" s="185" t="n">
        <f aca="false">D146-E146</f>
        <v>0</v>
      </c>
    </row>
    <row r="147" customFormat="false" ht="12.75" hidden="false" customHeight="false" outlineLevel="0" collapsed="false">
      <c r="A147" s="189" t="s">
        <v>301</v>
      </c>
      <c r="B147" s="190"/>
      <c r="C147" s="191" t="s">
        <v>414</v>
      </c>
      <c r="D147" s="38" t="n">
        <f aca="false">D148+D149+D150</f>
        <v>24049</v>
      </c>
      <c r="E147" s="38" t="n">
        <f aca="false">E148+E149+E150</f>
        <v>24049</v>
      </c>
      <c r="F147" s="38" t="n">
        <f aca="false">D147-E147</f>
        <v>0</v>
      </c>
    </row>
    <row r="148" customFormat="false" ht="12.75" hidden="true" customHeight="false" outlineLevel="0" collapsed="false">
      <c r="A148" s="193" t="s">
        <v>303</v>
      </c>
      <c r="B148" s="194"/>
      <c r="C148" s="195" t="s">
        <v>415</v>
      </c>
      <c r="D148" s="206" t="n">
        <v>0</v>
      </c>
      <c r="E148" s="207" t="n">
        <v>0</v>
      </c>
      <c r="F148" s="185" t="n">
        <f aca="false">D148-E148</f>
        <v>0</v>
      </c>
    </row>
    <row r="149" customFormat="false" ht="12.75" hidden="false" customHeight="false" outlineLevel="0" collapsed="false">
      <c r="A149" s="193" t="s">
        <v>307</v>
      </c>
      <c r="B149" s="194"/>
      <c r="C149" s="195" t="s">
        <v>416</v>
      </c>
      <c r="D149" s="206" t="n">
        <v>6895</v>
      </c>
      <c r="E149" s="207" t="n">
        <v>6895</v>
      </c>
      <c r="F149" s="185" t="n">
        <f aca="false">D149-E149</f>
        <v>0</v>
      </c>
    </row>
    <row r="150" customFormat="false" ht="14.65" hidden="false" customHeight="false" outlineLevel="0" collapsed="false">
      <c r="A150" s="193" t="s">
        <v>307</v>
      </c>
      <c r="B150" s="194"/>
      <c r="C150" s="195" t="s">
        <v>417</v>
      </c>
      <c r="D150" s="207" t="n">
        <v>17154</v>
      </c>
      <c r="E150" s="207" t="n">
        <v>17154</v>
      </c>
      <c r="F150" s="185" t="n">
        <f aca="false">D150-E150</f>
        <v>0</v>
      </c>
    </row>
    <row r="151" customFormat="false" ht="14.65" hidden="true" customHeight="false" outlineLevel="0" collapsed="false">
      <c r="A151" s="189" t="s">
        <v>418</v>
      </c>
      <c r="B151" s="190"/>
      <c r="C151" s="279" t="s">
        <v>419</v>
      </c>
      <c r="D151" s="207" t="n">
        <v>17154</v>
      </c>
      <c r="E151" s="38" t="n">
        <f aca="false">E152</f>
        <v>0</v>
      </c>
      <c r="F151" s="38" t="n">
        <f aca="false">D151-E151</f>
        <v>17154</v>
      </c>
    </row>
    <row r="152" customFormat="false" ht="12.75" hidden="true" customHeight="false" outlineLevel="0" collapsed="false">
      <c r="A152" s="209"/>
      <c r="B152" s="280"/>
      <c r="C152" s="281" t="s">
        <v>420</v>
      </c>
      <c r="D152" s="282" t="n">
        <v>0</v>
      </c>
      <c r="E152" s="207" t="n">
        <v>0</v>
      </c>
      <c r="F152" s="205" t="n">
        <f aca="false">D152-E152</f>
        <v>0</v>
      </c>
    </row>
    <row r="153" customFormat="false" ht="12.75" hidden="true" customHeight="false" outlineLevel="0" collapsed="false">
      <c r="A153" s="208"/>
      <c r="B153" s="283"/>
      <c r="C153" s="252" t="s">
        <v>421</v>
      </c>
      <c r="D153" s="284" t="n">
        <f aca="false">D154</f>
        <v>0</v>
      </c>
      <c r="E153" s="192" t="n">
        <f aca="false">E154</f>
        <v>0</v>
      </c>
      <c r="F153" s="188" t="n">
        <f aca="false">D153-E153</f>
        <v>0</v>
      </c>
    </row>
    <row r="154" customFormat="false" ht="12.75" hidden="true" customHeight="false" outlineLevel="0" collapsed="false">
      <c r="A154" s="189" t="s">
        <v>282</v>
      </c>
      <c r="B154" s="283"/>
      <c r="C154" s="252" t="s">
        <v>422</v>
      </c>
      <c r="D154" s="284" t="n">
        <f aca="false">D155</f>
        <v>0</v>
      </c>
      <c r="E154" s="192" t="n">
        <f aca="false">E155</f>
        <v>0</v>
      </c>
      <c r="F154" s="188" t="n">
        <f aca="false">D154-E154</f>
        <v>0</v>
      </c>
    </row>
    <row r="155" customFormat="false" ht="12.75" hidden="true" customHeight="false" outlineLevel="0" collapsed="false">
      <c r="A155" s="193" t="s">
        <v>286</v>
      </c>
      <c r="B155" s="280"/>
      <c r="C155" s="251" t="s">
        <v>423</v>
      </c>
      <c r="D155" s="282" t="n">
        <v>0</v>
      </c>
      <c r="E155" s="207" t="n">
        <v>0</v>
      </c>
      <c r="F155" s="205" t="n">
        <f aca="false">D155-E155</f>
        <v>0</v>
      </c>
    </row>
    <row r="156" customFormat="false" ht="0.75" hidden="true" customHeight="true" outlineLevel="0" collapsed="false">
      <c r="A156" s="189" t="s">
        <v>424</v>
      </c>
      <c r="B156" s="190"/>
      <c r="C156" s="178" t="s">
        <v>400</v>
      </c>
      <c r="D156" s="219" t="n">
        <f aca="false">D157+D168</f>
        <v>798843</v>
      </c>
      <c r="E156" s="219" t="n">
        <f aca="false">E157+E168</f>
        <v>798843</v>
      </c>
      <c r="F156" s="219" t="n">
        <f aca="false">D156-E156</f>
        <v>0</v>
      </c>
    </row>
    <row r="157" customFormat="false" ht="22.5" hidden="true" customHeight="false" outlineLevel="0" collapsed="false">
      <c r="A157" s="189" t="s">
        <v>425</v>
      </c>
      <c r="B157" s="190"/>
      <c r="C157" s="285" t="s">
        <v>426</v>
      </c>
      <c r="D157" s="38" t="n">
        <f aca="false">D158</f>
        <v>0</v>
      </c>
      <c r="E157" s="38" t="n">
        <f aca="false">E158</f>
        <v>0</v>
      </c>
      <c r="F157" s="38" t="n">
        <f aca="false">D157-E157</f>
        <v>0</v>
      </c>
    </row>
    <row r="158" customFormat="false" ht="12.75" hidden="true" customHeight="false" outlineLevel="0" collapsed="false">
      <c r="A158" s="286" t="s">
        <v>255</v>
      </c>
      <c r="B158" s="198"/>
      <c r="C158" s="178" t="s">
        <v>427</v>
      </c>
      <c r="D158" s="187" t="n">
        <f aca="false">D159</f>
        <v>0</v>
      </c>
      <c r="E158" s="187" t="n">
        <f aca="false">E159</f>
        <v>0</v>
      </c>
      <c r="F158" s="187" t="n">
        <f aca="false">D158-E158</f>
        <v>0</v>
      </c>
    </row>
    <row r="159" customFormat="false" ht="12.75" hidden="true" customHeight="false" outlineLevel="0" collapsed="false">
      <c r="A159" s="286" t="s">
        <v>282</v>
      </c>
      <c r="B159" s="198"/>
      <c r="C159" s="178" t="s">
        <v>428</v>
      </c>
      <c r="D159" s="187" t="n">
        <f aca="false">D160</f>
        <v>0</v>
      </c>
      <c r="E159" s="187" t="n">
        <f aca="false">E160</f>
        <v>0</v>
      </c>
      <c r="F159" s="187" t="n">
        <f aca="false">D159-E159</f>
        <v>0</v>
      </c>
    </row>
    <row r="160" customFormat="false" ht="12.75" hidden="true" customHeight="false" outlineLevel="0" collapsed="false">
      <c r="A160" s="193" t="s">
        <v>286</v>
      </c>
      <c r="B160" s="229"/>
      <c r="C160" s="251" t="s">
        <v>429</v>
      </c>
      <c r="D160" s="230" t="n">
        <v>0</v>
      </c>
      <c r="E160" s="228" t="n">
        <v>0</v>
      </c>
      <c r="F160" s="250" t="n">
        <f aca="false">D160-E160</f>
        <v>0</v>
      </c>
    </row>
    <row r="161" customFormat="false" ht="12.75" hidden="true" customHeight="false" outlineLevel="0" collapsed="false">
      <c r="A161" s="54"/>
      <c r="B161" s="229"/>
      <c r="C161" s="251"/>
      <c r="D161" s="230"/>
      <c r="E161" s="217"/>
      <c r="F161" s="250" t="n">
        <f aca="false">D161-E161</f>
        <v>0</v>
      </c>
    </row>
    <row r="162" customFormat="false" ht="12.75" hidden="true" customHeight="false" outlineLevel="0" collapsed="false">
      <c r="A162" s="54"/>
      <c r="B162" s="229"/>
      <c r="C162" s="251"/>
      <c r="D162" s="230"/>
      <c r="E162" s="217"/>
      <c r="F162" s="250" t="n">
        <f aca="false">D162-E162</f>
        <v>0</v>
      </c>
    </row>
    <row r="163" customFormat="false" ht="12.75" hidden="true" customHeight="false" outlineLevel="0" collapsed="false">
      <c r="A163" s="276"/>
      <c r="B163" s="229"/>
      <c r="C163" s="249"/>
      <c r="D163" s="287"/>
      <c r="E163" s="287"/>
      <c r="F163" s="250" t="n">
        <f aca="false">D163-E163</f>
        <v>0</v>
      </c>
    </row>
    <row r="164" customFormat="false" ht="12.75" hidden="true" customHeight="false" outlineLevel="0" collapsed="false">
      <c r="A164" s="54"/>
      <c r="B164" s="229"/>
      <c r="C164" s="251"/>
      <c r="D164" s="230"/>
      <c r="E164" s="217"/>
      <c r="F164" s="288" t="n">
        <f aca="false">D164-E164</f>
        <v>0</v>
      </c>
    </row>
    <row r="165" customFormat="false" ht="12.75" hidden="true" customHeight="false" outlineLevel="0" collapsed="false">
      <c r="A165" s="54"/>
      <c r="B165" s="229"/>
      <c r="C165" s="251"/>
      <c r="D165" s="230"/>
      <c r="E165" s="217"/>
      <c r="F165" s="288" t="n">
        <f aca="false">D165-E165</f>
        <v>0</v>
      </c>
    </row>
    <row r="166" customFormat="false" ht="12.75" hidden="true" customHeight="false" outlineLevel="0" collapsed="false">
      <c r="A166" s="54"/>
      <c r="B166" s="229"/>
      <c r="C166" s="251"/>
      <c r="D166" s="230"/>
      <c r="E166" s="217"/>
      <c r="F166" s="288" t="n">
        <f aca="false">D166-E166</f>
        <v>0</v>
      </c>
    </row>
    <row r="167" customFormat="false" ht="12.75" hidden="true" customHeight="false" outlineLevel="0" collapsed="false">
      <c r="A167" s="54"/>
      <c r="B167" s="229"/>
      <c r="C167" s="251"/>
      <c r="D167" s="230"/>
      <c r="E167" s="217"/>
      <c r="F167" s="288" t="n">
        <f aca="false">D167-E167</f>
        <v>0</v>
      </c>
    </row>
    <row r="168" customFormat="false" ht="33.75" hidden="false" customHeight="false" outlineLevel="0" collapsed="false">
      <c r="A168" s="176" t="s">
        <v>430</v>
      </c>
      <c r="B168" s="198"/>
      <c r="C168" s="178" t="s">
        <v>431</v>
      </c>
      <c r="D168" s="187" t="n">
        <f aca="false">D169+D176+D173</f>
        <v>798843</v>
      </c>
      <c r="E168" s="187" t="n">
        <f aca="false">E169+E176+E173</f>
        <v>798843</v>
      </c>
      <c r="F168" s="233" t="n">
        <f aca="false">D168-E168</f>
        <v>0</v>
      </c>
    </row>
    <row r="169" s="125" customFormat="true" ht="12.75" hidden="false" customHeight="false" outlineLevel="0" collapsed="false">
      <c r="A169" s="289" t="s">
        <v>282</v>
      </c>
      <c r="B169" s="231"/>
      <c r="C169" s="290" t="s">
        <v>432</v>
      </c>
      <c r="D169" s="144" t="n">
        <f aca="false">D171+D170</f>
        <v>322278</v>
      </c>
      <c r="E169" s="144" t="n">
        <f aca="false">E171+E170</f>
        <v>322278</v>
      </c>
      <c r="F169" s="144" t="n">
        <f aca="false">D169-E169</f>
        <v>0</v>
      </c>
      <c r="G169" s="2"/>
    </row>
    <row r="170" s="125" customFormat="true" ht="14.65" hidden="false" customHeight="false" outlineLevel="0" collapsed="false">
      <c r="A170" s="193" t="s">
        <v>297</v>
      </c>
      <c r="B170" s="234"/>
      <c r="C170" s="291" t="s">
        <v>433</v>
      </c>
      <c r="D170" s="235" t="n">
        <v>282335</v>
      </c>
      <c r="E170" s="236" t="n">
        <v>282335</v>
      </c>
      <c r="F170" s="292" t="n">
        <f aca="false">D170-E170</f>
        <v>0</v>
      </c>
      <c r="G170" s="2"/>
    </row>
    <row r="171" s="125" customFormat="true" ht="14.65" hidden="false" customHeight="false" outlineLevel="0" collapsed="false">
      <c r="A171" s="193" t="s">
        <v>297</v>
      </c>
      <c r="B171" s="234"/>
      <c r="C171" s="291" t="s">
        <v>434</v>
      </c>
      <c r="D171" s="235" t="n">
        <v>39943</v>
      </c>
      <c r="E171" s="236" t="n">
        <v>39943</v>
      </c>
      <c r="F171" s="292" t="n">
        <f aca="false">D171-E171</f>
        <v>0</v>
      </c>
      <c r="G171" s="2"/>
    </row>
    <row r="172" s="125" customFormat="true" ht="12.75" hidden="true" customHeight="false" outlineLevel="0" collapsed="false">
      <c r="A172" s="243" t="s">
        <v>286</v>
      </c>
      <c r="B172" s="234"/>
      <c r="C172" s="291" t="s">
        <v>435</v>
      </c>
      <c r="D172" s="235" t="n">
        <v>0</v>
      </c>
      <c r="E172" s="235" t="n">
        <v>0</v>
      </c>
      <c r="F172" s="292" t="n">
        <f aca="false">D172-E172</f>
        <v>0</v>
      </c>
      <c r="G172" s="2"/>
    </row>
    <row r="173" s="125" customFormat="true" ht="12.75" hidden="false" customHeight="false" outlineLevel="0" collapsed="false">
      <c r="A173" s="270" t="s">
        <v>301</v>
      </c>
      <c r="B173" s="231"/>
      <c r="C173" s="290" t="s">
        <v>436</v>
      </c>
      <c r="D173" s="144" t="n">
        <f aca="false">D174+D175</f>
        <v>356565</v>
      </c>
      <c r="E173" s="144" t="n">
        <f aca="false">E174+E175</f>
        <v>356565</v>
      </c>
      <c r="F173" s="292" t="n">
        <f aca="false">D173-E173</f>
        <v>0</v>
      </c>
      <c r="G173" s="2"/>
    </row>
    <row r="174" s="125" customFormat="true" ht="14.65" hidden="false" customHeight="false" outlineLevel="0" collapsed="false">
      <c r="A174" s="193" t="s">
        <v>303</v>
      </c>
      <c r="B174" s="234"/>
      <c r="C174" s="291" t="s">
        <v>437</v>
      </c>
      <c r="D174" s="235" t="n">
        <v>333000</v>
      </c>
      <c r="E174" s="236" t="n">
        <v>333000</v>
      </c>
      <c r="F174" s="292" t="n">
        <f aca="false">D174-E174</f>
        <v>0</v>
      </c>
      <c r="G174" s="2"/>
    </row>
    <row r="175" s="125" customFormat="true" ht="14.65" hidden="false" customHeight="false" outlineLevel="0" collapsed="false">
      <c r="A175" s="193" t="s">
        <v>307</v>
      </c>
      <c r="B175" s="234"/>
      <c r="C175" s="291" t="s">
        <v>438</v>
      </c>
      <c r="D175" s="235" t="n">
        <v>23565</v>
      </c>
      <c r="E175" s="236" t="n">
        <v>23565</v>
      </c>
      <c r="F175" s="292" t="n">
        <f aca="false">D175-E175</f>
        <v>0</v>
      </c>
      <c r="G175" s="2"/>
    </row>
    <row r="176" s="125" customFormat="true" ht="12.75" hidden="false" customHeight="false" outlineLevel="0" collapsed="false">
      <c r="A176" s="293" t="s">
        <v>439</v>
      </c>
      <c r="B176" s="294"/>
      <c r="C176" s="295" t="s">
        <v>440</v>
      </c>
      <c r="D176" s="296" t="n">
        <f aca="false">D177</f>
        <v>120000</v>
      </c>
      <c r="E176" s="296" t="n">
        <f aca="false">E177</f>
        <v>120000</v>
      </c>
      <c r="F176" s="292" t="n">
        <f aca="false">D176-E176</f>
        <v>0</v>
      </c>
      <c r="G176" s="2"/>
    </row>
    <row r="177" s="125" customFormat="true" ht="14.65" hidden="false" customHeight="false" outlineLevel="0" collapsed="false">
      <c r="A177" s="243" t="s">
        <v>439</v>
      </c>
      <c r="B177" s="234"/>
      <c r="C177" s="291" t="s">
        <v>441</v>
      </c>
      <c r="D177" s="235" t="n">
        <v>120000</v>
      </c>
      <c r="E177" s="236" t="n">
        <v>120000</v>
      </c>
      <c r="F177" s="292" t="n">
        <f aca="false">D177-E177</f>
        <v>0</v>
      </c>
      <c r="G177" s="2"/>
    </row>
    <row r="178" s="125" customFormat="true" ht="22.5" hidden="true" customHeight="false" outlineLevel="0" collapsed="false">
      <c r="A178" s="297" t="s">
        <v>442</v>
      </c>
      <c r="B178" s="298"/>
      <c r="C178" s="299" t="s">
        <v>443</v>
      </c>
      <c r="D178" s="300" t="n">
        <f aca="false">D179</f>
        <v>0</v>
      </c>
      <c r="E178" s="300" t="n">
        <f aca="false">E179</f>
        <v>0</v>
      </c>
      <c r="F178" s="265" t="n">
        <f aca="false">D178-E178</f>
        <v>0</v>
      </c>
      <c r="G178" s="2"/>
    </row>
    <row r="179" s="125" customFormat="true" ht="12.75" hidden="true" customHeight="false" outlineLevel="0" collapsed="false">
      <c r="A179" s="189" t="s">
        <v>282</v>
      </c>
      <c r="B179" s="301"/>
      <c r="C179" s="302" t="s">
        <v>444</v>
      </c>
      <c r="D179" s="303" t="n">
        <f aca="false">D180</f>
        <v>0</v>
      </c>
      <c r="E179" s="303" t="n">
        <f aca="false">E180</f>
        <v>0</v>
      </c>
      <c r="F179" s="292" t="n">
        <f aca="false">D179-E179</f>
        <v>0</v>
      </c>
      <c r="G179" s="2"/>
    </row>
    <row r="180" s="125" customFormat="true" ht="12.75" hidden="true" customHeight="false" outlineLevel="0" collapsed="false">
      <c r="A180" s="243" t="s">
        <v>286</v>
      </c>
      <c r="B180" s="234"/>
      <c r="C180" s="291" t="s">
        <v>445</v>
      </c>
      <c r="D180" s="235" t="n">
        <v>0</v>
      </c>
      <c r="E180" s="236" t="n">
        <v>0</v>
      </c>
      <c r="F180" s="292" t="n">
        <f aca="false">D180-E180</f>
        <v>0</v>
      </c>
      <c r="G180" s="2"/>
    </row>
    <row r="181" customFormat="false" ht="22.5" hidden="false" customHeight="false" outlineLevel="0" collapsed="false">
      <c r="A181" s="176" t="s">
        <v>446</v>
      </c>
      <c r="B181" s="177"/>
      <c r="C181" s="178" t="s">
        <v>447</v>
      </c>
      <c r="D181" s="187" t="n">
        <f aca="false">D182+D185</f>
        <v>1500</v>
      </c>
      <c r="E181" s="187" t="n">
        <f aca="false">E182+E185</f>
        <v>1500</v>
      </c>
      <c r="F181" s="266" t="n">
        <f aca="false">D181-E181</f>
        <v>0</v>
      </c>
    </row>
    <row r="182" customFormat="false" ht="14.65" hidden="true" customHeight="false" outlineLevel="0" collapsed="false">
      <c r="A182" s="189" t="s">
        <v>255</v>
      </c>
      <c r="B182" s="190"/>
      <c r="C182" s="191" t="s">
        <v>448</v>
      </c>
      <c r="D182" s="38" t="n">
        <f aca="false">D183</f>
        <v>0</v>
      </c>
      <c r="E182" s="38" t="n">
        <f aca="false">E183</f>
        <v>0</v>
      </c>
      <c r="F182" s="188" t="n">
        <f aca="false">D182-E182</f>
        <v>0</v>
      </c>
    </row>
    <row r="183" customFormat="false" ht="12.75" hidden="true" customHeight="false" outlineLevel="0" collapsed="false">
      <c r="A183" s="189" t="s">
        <v>282</v>
      </c>
      <c r="B183" s="190"/>
      <c r="C183" s="191" t="s">
        <v>449</v>
      </c>
      <c r="D183" s="38" t="n">
        <f aca="false">D184</f>
        <v>0</v>
      </c>
      <c r="E183" s="216" t="n">
        <f aca="false">E184</f>
        <v>0</v>
      </c>
      <c r="F183" s="188" t="n">
        <f aca="false">D183-E183</f>
        <v>0</v>
      </c>
    </row>
    <row r="184" customFormat="false" ht="12.75" hidden="true" customHeight="false" outlineLevel="0" collapsed="false">
      <c r="A184" s="193" t="s">
        <v>286</v>
      </c>
      <c r="B184" s="194"/>
      <c r="C184" s="195" t="s">
        <v>450</v>
      </c>
      <c r="D184" s="206" t="n">
        <v>0</v>
      </c>
      <c r="E184" s="235" t="n">
        <v>0</v>
      </c>
      <c r="F184" s="185" t="n">
        <f aca="false">D184-E184</f>
        <v>0</v>
      </c>
    </row>
    <row r="185" customFormat="false" ht="12.75" hidden="false" customHeight="false" outlineLevel="0" collapsed="false">
      <c r="A185" s="189" t="s">
        <v>301</v>
      </c>
      <c r="B185" s="190"/>
      <c r="C185" s="191" t="s">
        <v>451</v>
      </c>
      <c r="D185" s="38" t="n">
        <f aca="false">D186</f>
        <v>1500</v>
      </c>
      <c r="E185" s="216" t="n">
        <f aca="false">E186</f>
        <v>1500</v>
      </c>
      <c r="F185" s="188" t="n">
        <f aca="false">D185-E185</f>
        <v>0</v>
      </c>
    </row>
    <row r="186" customFormat="false" ht="12.75" hidden="false" customHeight="false" outlineLevel="0" collapsed="false">
      <c r="A186" s="193" t="s">
        <v>307</v>
      </c>
      <c r="B186" s="194"/>
      <c r="C186" s="195" t="s">
        <v>452</v>
      </c>
      <c r="D186" s="206" t="n">
        <v>1500</v>
      </c>
      <c r="E186" s="235" t="n">
        <v>1500</v>
      </c>
      <c r="F186" s="185" t="n">
        <f aca="false">D186-E186</f>
        <v>0</v>
      </c>
    </row>
    <row r="187" s="307" customFormat="true" ht="22.5" hidden="true" customHeight="false" outlineLevel="0" collapsed="false">
      <c r="A187" s="304" t="s">
        <v>442</v>
      </c>
      <c r="B187" s="305"/>
      <c r="C187" s="212" t="s">
        <v>443</v>
      </c>
      <c r="D187" s="213" t="n">
        <f aca="false">D188</f>
        <v>0</v>
      </c>
      <c r="E187" s="213" t="n">
        <f aca="false">E188</f>
        <v>0</v>
      </c>
      <c r="F187" s="275" t="n">
        <f aca="false">D187-E187</f>
        <v>0</v>
      </c>
      <c r="G187" s="306"/>
    </row>
    <row r="188" customFormat="false" ht="22.5" hidden="true" customHeight="false" outlineLevel="0" collapsed="false">
      <c r="A188" s="270" t="s">
        <v>442</v>
      </c>
      <c r="B188" s="211"/>
      <c r="C188" s="271" t="s">
        <v>453</v>
      </c>
      <c r="D188" s="43" t="n">
        <f aca="false">D189+D192</f>
        <v>0</v>
      </c>
      <c r="E188" s="43" t="n">
        <f aca="false">E189+E192</f>
        <v>0</v>
      </c>
      <c r="F188" s="275" t="n">
        <f aca="false">D188-E188</f>
        <v>0</v>
      </c>
    </row>
    <row r="189" customFormat="false" ht="12.75" hidden="true" customHeight="false" outlineLevel="0" collapsed="false">
      <c r="A189" s="189" t="s">
        <v>282</v>
      </c>
      <c r="B189" s="211"/>
      <c r="C189" s="271" t="s">
        <v>444</v>
      </c>
      <c r="D189" s="43" t="n">
        <f aca="false">D190+D191</f>
        <v>0</v>
      </c>
      <c r="E189" s="43" t="n">
        <f aca="false">E190+E191</f>
        <v>0</v>
      </c>
      <c r="F189" s="275" t="n">
        <f aca="false">D189-E189</f>
        <v>0</v>
      </c>
    </row>
    <row r="190" customFormat="false" ht="12.75" hidden="true" customHeight="false" outlineLevel="0" collapsed="false">
      <c r="A190" s="193" t="s">
        <v>284</v>
      </c>
      <c r="B190" s="194"/>
      <c r="C190" s="195" t="s">
        <v>454</v>
      </c>
      <c r="D190" s="206"/>
      <c r="E190" s="207"/>
      <c r="F190" s="185" t="n">
        <f aca="false">D190-E190</f>
        <v>0</v>
      </c>
    </row>
    <row r="191" customFormat="false" ht="12.75" hidden="true" customHeight="false" outlineLevel="0" collapsed="false">
      <c r="A191" s="193" t="s">
        <v>364</v>
      </c>
      <c r="B191" s="194"/>
      <c r="C191" s="195" t="s">
        <v>445</v>
      </c>
      <c r="D191" s="206"/>
      <c r="E191" s="207"/>
      <c r="F191" s="185" t="n">
        <f aca="false">D191-E191</f>
        <v>0</v>
      </c>
    </row>
    <row r="192" customFormat="false" ht="12.75" hidden="true" customHeight="false" outlineLevel="0" collapsed="false">
      <c r="A192" s="308" t="s">
        <v>301</v>
      </c>
      <c r="B192" s="211"/>
      <c r="C192" s="271" t="s">
        <v>455</v>
      </c>
      <c r="D192" s="43" t="n">
        <f aca="false">D193</f>
        <v>0</v>
      </c>
      <c r="E192" s="43" t="n">
        <f aca="false">E193</f>
        <v>0</v>
      </c>
      <c r="F192" s="275" t="n">
        <f aca="false">D192-E192</f>
        <v>0</v>
      </c>
    </row>
    <row r="193" customFormat="false" ht="12.75" hidden="true" customHeight="false" outlineLevel="0" collapsed="false">
      <c r="A193" s="193" t="s">
        <v>456</v>
      </c>
      <c r="B193" s="194"/>
      <c r="C193" s="195" t="s">
        <v>457</v>
      </c>
      <c r="D193" s="206"/>
      <c r="E193" s="207"/>
      <c r="F193" s="185" t="n">
        <f aca="false">D193-E193</f>
        <v>0</v>
      </c>
    </row>
    <row r="194" customFormat="false" ht="12.75" hidden="true" customHeight="false" outlineLevel="0" collapsed="false">
      <c r="A194" s="176" t="s">
        <v>458</v>
      </c>
      <c r="B194" s="177"/>
      <c r="C194" s="178" t="s">
        <v>459</v>
      </c>
      <c r="D194" s="187" t="n">
        <f aca="false">D195+D198</f>
        <v>0</v>
      </c>
      <c r="E194" s="187" t="n">
        <f aca="false">E195+E198</f>
        <v>0</v>
      </c>
      <c r="F194" s="266" t="n">
        <f aca="false">D194-E194</f>
        <v>0</v>
      </c>
    </row>
    <row r="195" customFormat="false" ht="12.75" hidden="true" customHeight="false" outlineLevel="0" collapsed="false">
      <c r="A195" s="189" t="s">
        <v>255</v>
      </c>
      <c r="B195" s="190"/>
      <c r="C195" s="191" t="s">
        <v>460</v>
      </c>
      <c r="D195" s="38" t="n">
        <f aca="false">D196</f>
        <v>0</v>
      </c>
      <c r="E195" s="192" t="n">
        <f aca="false">E196</f>
        <v>0</v>
      </c>
      <c r="F195" s="188" t="n">
        <f aca="false">D195-E195</f>
        <v>0</v>
      </c>
    </row>
    <row r="196" customFormat="false" ht="12.75" hidden="true" customHeight="false" outlineLevel="0" collapsed="false">
      <c r="A196" s="189" t="s">
        <v>282</v>
      </c>
      <c r="B196" s="190"/>
      <c r="C196" s="191" t="s">
        <v>461</v>
      </c>
      <c r="D196" s="38" t="n">
        <f aca="false">D197</f>
        <v>0</v>
      </c>
      <c r="E196" s="216" t="n">
        <f aca="false">E197</f>
        <v>0</v>
      </c>
      <c r="F196" s="188" t="n">
        <f aca="false">D196-E196</f>
        <v>0</v>
      </c>
    </row>
    <row r="197" customFormat="false" ht="12.75" hidden="true" customHeight="false" outlineLevel="0" collapsed="false">
      <c r="A197" s="193" t="s">
        <v>286</v>
      </c>
      <c r="B197" s="194"/>
      <c r="C197" s="195" t="s">
        <v>462</v>
      </c>
      <c r="D197" s="206"/>
      <c r="E197" s="207"/>
      <c r="F197" s="185" t="n">
        <f aca="false">D197-E197</f>
        <v>0</v>
      </c>
    </row>
    <row r="198" customFormat="false" ht="12.75" hidden="true" customHeight="false" outlineLevel="0" collapsed="false">
      <c r="A198" s="193"/>
      <c r="B198" s="194"/>
      <c r="C198" s="195"/>
      <c r="D198" s="206"/>
      <c r="E198" s="207"/>
      <c r="F198" s="185" t="n">
        <f aca="false">D198-E198</f>
        <v>0</v>
      </c>
    </row>
    <row r="199" customFormat="false" ht="45" hidden="true" customHeight="false" outlineLevel="0" collapsed="false">
      <c r="A199" s="176" t="s">
        <v>463</v>
      </c>
      <c r="B199" s="177"/>
      <c r="C199" s="178" t="s">
        <v>464</v>
      </c>
      <c r="D199" s="179" t="n">
        <f aca="false">D200</f>
        <v>0</v>
      </c>
      <c r="E199" s="179" t="n">
        <f aca="false">E200</f>
        <v>0</v>
      </c>
      <c r="F199" s="179" t="n">
        <f aca="false">D199-E199</f>
        <v>0</v>
      </c>
    </row>
    <row r="200" customFormat="false" ht="12.75" hidden="true" customHeight="false" outlineLevel="0" collapsed="false">
      <c r="A200" s="189" t="s">
        <v>282</v>
      </c>
      <c r="B200" s="177"/>
      <c r="C200" s="178" t="s">
        <v>465</v>
      </c>
      <c r="D200" s="179" t="n">
        <f aca="false">D201</f>
        <v>0</v>
      </c>
      <c r="E200" s="179" t="n">
        <f aca="false">E201</f>
        <v>0</v>
      </c>
      <c r="F200" s="309" t="n">
        <f aca="false">D200-E200</f>
        <v>0</v>
      </c>
    </row>
    <row r="201" customFormat="false" ht="12.75" hidden="true" customHeight="false" outlineLevel="0" collapsed="false">
      <c r="A201" s="193" t="s">
        <v>286</v>
      </c>
      <c r="B201" s="226"/>
      <c r="C201" s="52" t="s">
        <v>466</v>
      </c>
      <c r="D201" s="230" t="n">
        <v>0</v>
      </c>
      <c r="E201" s="310" t="n">
        <v>0</v>
      </c>
      <c r="F201" s="311" t="n">
        <f aca="false">D201-E201</f>
        <v>0</v>
      </c>
    </row>
    <row r="202" customFormat="false" ht="45" hidden="true" customHeight="false" outlineLevel="0" collapsed="false">
      <c r="A202" s="176" t="s">
        <v>467</v>
      </c>
      <c r="B202" s="177"/>
      <c r="C202" s="47" t="s">
        <v>468</v>
      </c>
      <c r="D202" s="240" t="n">
        <f aca="false">D203</f>
        <v>0</v>
      </c>
      <c r="E202" s="240" t="n">
        <f aca="false">E203</f>
        <v>0</v>
      </c>
      <c r="F202" s="240" t="n">
        <f aca="false">D202-E202</f>
        <v>0</v>
      </c>
    </row>
    <row r="203" customFormat="false" ht="12.75" hidden="true" customHeight="false" outlineLevel="0" collapsed="false">
      <c r="A203" s="189" t="s">
        <v>282</v>
      </c>
      <c r="B203" s="177"/>
      <c r="C203" s="47" t="s">
        <v>469</v>
      </c>
      <c r="D203" s="240" t="n">
        <f aca="false">D204</f>
        <v>0</v>
      </c>
      <c r="E203" s="240" t="n">
        <f aca="false">E204</f>
        <v>0</v>
      </c>
      <c r="F203" s="240" t="n">
        <f aca="false">D203-E203</f>
        <v>0</v>
      </c>
    </row>
    <row r="204" customFormat="false" ht="12.75" hidden="true" customHeight="false" outlineLevel="0" collapsed="false">
      <c r="A204" s="193" t="s">
        <v>297</v>
      </c>
      <c r="B204" s="229"/>
      <c r="C204" s="52" t="s">
        <v>470</v>
      </c>
      <c r="D204" s="230" t="n">
        <v>0</v>
      </c>
      <c r="E204" s="310" t="n">
        <v>0</v>
      </c>
      <c r="F204" s="311" t="n">
        <f aca="false">D204-E204</f>
        <v>0</v>
      </c>
    </row>
    <row r="205" customFormat="false" ht="20.85" hidden="false" customHeight="false" outlineLevel="0" collapsed="false">
      <c r="A205" s="312" t="s">
        <v>471</v>
      </c>
      <c r="B205" s="313"/>
      <c r="C205" s="314" t="s">
        <v>472</v>
      </c>
      <c r="D205" s="315" t="n">
        <f aca="false">D206</f>
        <v>899500</v>
      </c>
      <c r="E205" s="315" t="n">
        <f aca="false">E206</f>
        <v>899500</v>
      </c>
      <c r="F205" s="316"/>
    </row>
    <row r="206" customFormat="false" ht="14.65" hidden="false" customHeight="false" outlineLevel="0" collapsed="false">
      <c r="A206" s="293" t="s">
        <v>255</v>
      </c>
      <c r="B206" s="317"/>
      <c r="C206" s="318" t="s">
        <v>473</v>
      </c>
      <c r="D206" s="319" t="n">
        <f aca="false">D207</f>
        <v>899500</v>
      </c>
      <c r="E206" s="319" t="n">
        <f aca="false">E207</f>
        <v>899500</v>
      </c>
      <c r="F206" s="320"/>
    </row>
    <row r="207" customFormat="false" ht="14.65" hidden="false" customHeight="false" outlineLevel="0" collapsed="false">
      <c r="A207" s="293" t="s">
        <v>282</v>
      </c>
      <c r="B207" s="317"/>
      <c r="C207" s="318" t="s">
        <v>474</v>
      </c>
      <c r="D207" s="319" t="n">
        <f aca="false">D208+D209</f>
        <v>899500</v>
      </c>
      <c r="E207" s="321" t="n">
        <f aca="false">E208+E209</f>
        <v>899500</v>
      </c>
      <c r="F207" s="320"/>
    </row>
    <row r="208" customFormat="false" ht="14.65" hidden="false" customHeight="false" outlineLevel="0" collapsed="false">
      <c r="A208" s="193" t="s">
        <v>284</v>
      </c>
      <c r="B208" s="194"/>
      <c r="C208" s="195" t="s">
        <v>475</v>
      </c>
      <c r="D208" s="206" t="n">
        <v>301428</v>
      </c>
      <c r="E208" s="207" t="n">
        <v>301428</v>
      </c>
      <c r="F208" s="185"/>
    </row>
    <row r="209" customFormat="false" ht="14.65" hidden="false" customHeight="false" outlineLevel="0" collapsed="false">
      <c r="A209" s="193" t="s">
        <v>476</v>
      </c>
      <c r="B209" s="194"/>
      <c r="C209" s="195" t="s">
        <v>477</v>
      </c>
      <c r="D209" s="206" t="n">
        <v>598072</v>
      </c>
      <c r="E209" s="207" t="n">
        <v>598072</v>
      </c>
      <c r="F209" s="185"/>
    </row>
    <row r="210" customFormat="false" ht="33.75" hidden="false" customHeight="false" outlineLevel="0" collapsed="false">
      <c r="A210" s="176" t="s">
        <v>478</v>
      </c>
      <c r="B210" s="177"/>
      <c r="C210" s="178" t="s">
        <v>479</v>
      </c>
      <c r="D210" s="179" t="n">
        <f aca="false">D211+D217</f>
        <v>1106645</v>
      </c>
      <c r="E210" s="179" t="n">
        <f aca="false">E211+E217</f>
        <v>1097643.42</v>
      </c>
      <c r="F210" s="179" t="n">
        <f aca="false">D210-E210</f>
        <v>9001.58000000008</v>
      </c>
    </row>
    <row r="211" customFormat="false" ht="12.75" hidden="false" customHeight="false" outlineLevel="0" collapsed="false">
      <c r="A211" s="189" t="s">
        <v>255</v>
      </c>
      <c r="B211" s="190"/>
      <c r="C211" s="191" t="s">
        <v>480</v>
      </c>
      <c r="D211" s="38" t="n">
        <f aca="false">D212</f>
        <v>1056875</v>
      </c>
      <c r="E211" s="38" t="n">
        <f aca="false">E212</f>
        <v>1047873.92</v>
      </c>
      <c r="F211" s="188" t="n">
        <f aca="false">D211-E211</f>
        <v>9001.07999999996</v>
      </c>
    </row>
    <row r="212" customFormat="false" ht="12.75" hidden="false" customHeight="false" outlineLevel="0" collapsed="false">
      <c r="A212" s="189" t="s">
        <v>282</v>
      </c>
      <c r="B212" s="190"/>
      <c r="C212" s="191" t="s">
        <v>481</v>
      </c>
      <c r="D212" s="38" t="n">
        <f aca="false">D213+D214+D216</f>
        <v>1056875</v>
      </c>
      <c r="E212" s="38" t="n">
        <f aca="false">E213+E214+E216</f>
        <v>1047873.92</v>
      </c>
      <c r="F212" s="38" t="n">
        <f aca="false">D212-E212</f>
        <v>9001.07999999996</v>
      </c>
    </row>
    <row r="213" customFormat="false" ht="12.75" hidden="true" customHeight="false" outlineLevel="0" collapsed="false">
      <c r="A213" s="193" t="s">
        <v>284</v>
      </c>
      <c r="B213" s="194"/>
      <c r="C213" s="195" t="s">
        <v>482</v>
      </c>
      <c r="D213" s="206" t="n">
        <v>0</v>
      </c>
      <c r="E213" s="207" t="n">
        <v>0</v>
      </c>
      <c r="F213" s="185" t="n">
        <f aca="false">D213-E213</f>
        <v>0</v>
      </c>
    </row>
    <row r="214" customFormat="false" ht="12.75" hidden="false" customHeight="false" outlineLevel="0" collapsed="false">
      <c r="A214" s="193" t="s">
        <v>297</v>
      </c>
      <c r="B214" s="194"/>
      <c r="C214" s="195" t="s">
        <v>483</v>
      </c>
      <c r="D214" s="206" t="n">
        <v>1031523</v>
      </c>
      <c r="E214" s="235" t="n">
        <v>1022522.12</v>
      </c>
      <c r="F214" s="185" t="n">
        <f aca="false">D214-E214</f>
        <v>9000.88000000001</v>
      </c>
    </row>
    <row r="215" customFormat="false" ht="12.75" hidden="true" customHeight="false" outlineLevel="0" collapsed="false">
      <c r="A215" s="193" t="s">
        <v>286</v>
      </c>
      <c r="B215" s="229"/>
      <c r="C215" s="195" t="s">
        <v>484</v>
      </c>
      <c r="D215" s="230"/>
      <c r="E215" s="235" t="n">
        <v>0</v>
      </c>
      <c r="F215" s="185" t="n">
        <f aca="false">D215-E215</f>
        <v>0</v>
      </c>
    </row>
    <row r="216" customFormat="false" ht="12.75" hidden="false" customHeight="false" outlineLevel="0" collapsed="false">
      <c r="A216" s="193" t="s">
        <v>286</v>
      </c>
      <c r="B216" s="229"/>
      <c r="C216" s="254" t="s">
        <v>485</v>
      </c>
      <c r="D216" s="206" t="n">
        <v>25352</v>
      </c>
      <c r="E216" s="235" t="n">
        <v>25351.8</v>
      </c>
      <c r="F216" s="185" t="n">
        <f aca="false">D216-E216</f>
        <v>0.200000000000728</v>
      </c>
    </row>
    <row r="217" customFormat="false" ht="12.75" hidden="false" customHeight="false" outlineLevel="0" collapsed="false">
      <c r="A217" s="308" t="s">
        <v>301</v>
      </c>
      <c r="B217" s="198"/>
      <c r="C217" s="191" t="s">
        <v>486</v>
      </c>
      <c r="D217" s="240" t="n">
        <f aca="false">D218+D220+D219</f>
        <v>49770</v>
      </c>
      <c r="E217" s="240" t="n">
        <f aca="false">E218+E220+E219</f>
        <v>49769.5</v>
      </c>
      <c r="F217" s="240" t="n">
        <f aca="false">D217-E217</f>
        <v>0.5</v>
      </c>
    </row>
    <row r="218" customFormat="false" ht="12.75" hidden="false" customHeight="true" outlineLevel="0" collapsed="false">
      <c r="A218" s="193" t="s">
        <v>303</v>
      </c>
      <c r="B218" s="229"/>
      <c r="C218" s="195" t="s">
        <v>487</v>
      </c>
      <c r="D218" s="230" t="n">
        <v>7120</v>
      </c>
      <c r="E218" s="235" t="n">
        <v>7120</v>
      </c>
      <c r="F218" s="185" t="n">
        <f aca="false">D218-E218</f>
        <v>0</v>
      </c>
    </row>
    <row r="219" customFormat="false" ht="11.25" hidden="true" customHeight="true" outlineLevel="0" collapsed="false">
      <c r="A219" s="193" t="s">
        <v>456</v>
      </c>
      <c r="B219" s="229"/>
      <c r="C219" s="195" t="s">
        <v>488</v>
      </c>
      <c r="D219" s="230"/>
      <c r="E219" s="235" t="n">
        <v>0</v>
      </c>
      <c r="F219" s="185" t="n">
        <f aca="false">D219-E219</f>
        <v>0</v>
      </c>
    </row>
    <row r="220" customFormat="false" ht="12.75" hidden="false" customHeight="false" outlineLevel="0" collapsed="false">
      <c r="A220" s="193" t="s">
        <v>489</v>
      </c>
      <c r="B220" s="229"/>
      <c r="C220" s="195" t="s">
        <v>490</v>
      </c>
      <c r="D220" s="230" t="n">
        <v>42650</v>
      </c>
      <c r="E220" s="235" t="n">
        <v>42649.5</v>
      </c>
      <c r="F220" s="185" t="n">
        <f aca="false">D220-E220</f>
        <v>0.5</v>
      </c>
    </row>
    <row r="221" customFormat="false" ht="12.75" hidden="true" customHeight="false" outlineLevel="0" collapsed="false">
      <c r="A221" s="193" t="s">
        <v>286</v>
      </c>
      <c r="B221" s="194"/>
      <c r="C221" s="251" t="s">
        <v>491</v>
      </c>
      <c r="D221" s="206"/>
      <c r="E221" s="207"/>
      <c r="F221" s="185" t="n">
        <f aca="false">D221-E221</f>
        <v>0</v>
      </c>
    </row>
    <row r="222" customFormat="false" ht="33.75" hidden="true" customHeight="false" outlineLevel="0" collapsed="false">
      <c r="A222" s="322" t="s">
        <v>492</v>
      </c>
      <c r="B222" s="231"/>
      <c r="C222" s="232" t="s">
        <v>493</v>
      </c>
      <c r="D222" s="233" t="n">
        <f aca="false">D224</f>
        <v>0</v>
      </c>
      <c r="E222" s="233" t="n">
        <f aca="false">E224</f>
        <v>0</v>
      </c>
      <c r="F222" s="233" t="n">
        <f aca="false">D222-E222</f>
        <v>0</v>
      </c>
    </row>
    <row r="223" customFormat="false" ht="12.75" hidden="true" customHeight="false" outlineLevel="0" collapsed="false">
      <c r="A223" s="256" t="s">
        <v>282</v>
      </c>
      <c r="B223" s="257"/>
      <c r="C223" s="258" t="s">
        <v>494</v>
      </c>
      <c r="D223" s="259" t="n">
        <f aca="false">D224</f>
        <v>0</v>
      </c>
      <c r="E223" s="260"/>
      <c r="F223" s="260" t="n">
        <f aca="false">D223-E223</f>
        <v>0</v>
      </c>
    </row>
    <row r="224" customFormat="false" ht="12.75" hidden="true" customHeight="false" outlineLevel="0" collapsed="false">
      <c r="A224" s="193" t="s">
        <v>286</v>
      </c>
      <c r="B224" s="229"/>
      <c r="C224" s="251" t="s">
        <v>495</v>
      </c>
      <c r="D224" s="230"/>
      <c r="E224" s="310"/>
      <c r="F224" s="311" t="n">
        <f aca="false">D224-E224</f>
        <v>0</v>
      </c>
    </row>
    <row r="225" customFormat="false" ht="22.5" hidden="true" customHeight="false" outlineLevel="0" collapsed="false">
      <c r="A225" s="176" t="s">
        <v>496</v>
      </c>
      <c r="B225" s="177"/>
      <c r="C225" s="178" t="s">
        <v>497</v>
      </c>
      <c r="D225" s="187" t="n">
        <f aca="false">D226</f>
        <v>0</v>
      </c>
      <c r="E225" s="187" t="n">
        <f aca="false">E226</f>
        <v>0</v>
      </c>
      <c r="F225" s="266" t="n">
        <f aca="false">D225-E225</f>
        <v>0</v>
      </c>
    </row>
    <row r="226" customFormat="false" ht="12.75" hidden="true" customHeight="false" outlineLevel="0" collapsed="false">
      <c r="A226" s="189" t="s">
        <v>255</v>
      </c>
      <c r="B226" s="190"/>
      <c r="C226" s="191" t="s">
        <v>498</v>
      </c>
      <c r="D226" s="38" t="n">
        <v>0</v>
      </c>
      <c r="E226" s="216" t="n">
        <v>0</v>
      </c>
      <c r="F226" s="188" t="n">
        <f aca="false">D226-E226</f>
        <v>0</v>
      </c>
    </row>
    <row r="227" customFormat="false" ht="12.75" hidden="true" customHeight="false" outlineLevel="0" collapsed="false">
      <c r="A227" s="189" t="s">
        <v>282</v>
      </c>
      <c r="B227" s="190"/>
      <c r="C227" s="191" t="s">
        <v>499</v>
      </c>
      <c r="D227" s="38" t="n">
        <f aca="false">D228</f>
        <v>0</v>
      </c>
      <c r="E227" s="216" t="n">
        <f aca="false">E228</f>
        <v>0</v>
      </c>
      <c r="F227" s="188" t="n">
        <f aca="false">D227-E227</f>
        <v>0</v>
      </c>
    </row>
    <row r="228" customFormat="false" ht="12.75" hidden="true" customHeight="false" outlineLevel="0" collapsed="false">
      <c r="A228" s="193" t="s">
        <v>286</v>
      </c>
      <c r="B228" s="194"/>
      <c r="C228" s="195" t="s">
        <v>500</v>
      </c>
      <c r="D228" s="206"/>
      <c r="E228" s="207" t="n">
        <v>0</v>
      </c>
      <c r="F228" s="185" t="n">
        <f aca="false">D228-E228</f>
        <v>0</v>
      </c>
    </row>
    <row r="229" s="307" customFormat="true" ht="20.85" hidden="true" customHeight="false" outlineLevel="0" collapsed="false">
      <c r="A229" s="323" t="s">
        <v>471</v>
      </c>
      <c r="B229" s="324"/>
      <c r="C229" s="325" t="s">
        <v>472</v>
      </c>
      <c r="D229" s="222" t="n">
        <f aca="false">D230</f>
        <v>0</v>
      </c>
      <c r="E229" s="222" t="n">
        <f aca="false">E230</f>
        <v>0</v>
      </c>
      <c r="F229" s="326"/>
      <c r="G229" s="306"/>
    </row>
    <row r="230" s="327" customFormat="true" ht="14.65" hidden="true" customHeight="false" outlineLevel="0" collapsed="false">
      <c r="A230" s="189" t="s">
        <v>255</v>
      </c>
      <c r="B230" s="194"/>
      <c r="C230" s="195" t="s">
        <v>473</v>
      </c>
      <c r="D230" s="206" t="n">
        <f aca="false">D231</f>
        <v>0</v>
      </c>
      <c r="E230" s="206" t="n">
        <f aca="false">E231</f>
        <v>0</v>
      </c>
      <c r="F230" s="185"/>
      <c r="G230" s="1"/>
    </row>
    <row r="231" s="327" customFormat="true" ht="14.65" hidden="true" customHeight="false" outlineLevel="0" collapsed="false">
      <c r="A231" s="189" t="s">
        <v>282</v>
      </c>
      <c r="B231" s="194"/>
      <c r="C231" s="195" t="s">
        <v>474</v>
      </c>
      <c r="D231" s="206" t="n">
        <f aca="false">D232</f>
        <v>0</v>
      </c>
      <c r="E231" s="207"/>
      <c r="F231" s="185"/>
      <c r="G231" s="1"/>
    </row>
    <row r="232" customFormat="false" ht="14.65" hidden="true" customHeight="false" outlineLevel="0" collapsed="false">
      <c r="A232" s="193" t="s">
        <v>284</v>
      </c>
      <c r="B232" s="194"/>
      <c r="C232" s="195" t="s">
        <v>475</v>
      </c>
      <c r="D232" s="206" t="n">
        <v>0</v>
      </c>
      <c r="E232" s="207"/>
      <c r="F232" s="185"/>
    </row>
    <row r="233" customFormat="false" ht="14.65" hidden="true" customHeight="false" outlineLevel="0" collapsed="false">
      <c r="A233" s="193"/>
      <c r="B233" s="194"/>
      <c r="C233" s="195"/>
      <c r="D233" s="206"/>
      <c r="E233" s="207"/>
      <c r="F233" s="185"/>
    </row>
    <row r="234" customFormat="false" ht="14.65" hidden="true" customHeight="false" outlineLevel="0" collapsed="false">
      <c r="A234" s="193"/>
      <c r="B234" s="194"/>
      <c r="C234" s="195"/>
      <c r="D234" s="206"/>
      <c r="E234" s="207"/>
      <c r="F234" s="185"/>
    </row>
    <row r="235" customFormat="false" ht="33.75" hidden="true" customHeight="true" outlineLevel="0" collapsed="false">
      <c r="A235" s="176" t="s">
        <v>501</v>
      </c>
      <c r="B235" s="190"/>
      <c r="C235" s="218" t="s">
        <v>502</v>
      </c>
      <c r="D235" s="328" t="n">
        <f aca="false">D236+D239</f>
        <v>0</v>
      </c>
      <c r="E235" s="328" t="n">
        <f aca="false">E236+E239</f>
        <v>0</v>
      </c>
      <c r="F235" s="328" t="n">
        <f aca="false">D235-E235</f>
        <v>0</v>
      </c>
    </row>
    <row r="236" customFormat="false" ht="12.75" hidden="true" customHeight="false" outlineLevel="0" collapsed="false">
      <c r="A236" s="308" t="s">
        <v>255</v>
      </c>
      <c r="B236" s="190"/>
      <c r="C236" s="37" t="s">
        <v>503</v>
      </c>
      <c r="D236" s="38" t="n">
        <f aca="false">D237+D238</f>
        <v>0</v>
      </c>
      <c r="E236" s="38" t="n">
        <f aca="false">E237+E238</f>
        <v>0</v>
      </c>
      <c r="F236" s="38" t="n">
        <f aca="false">D236-E236</f>
        <v>0</v>
      </c>
    </row>
    <row r="237" customFormat="false" ht="12.75" hidden="true" customHeight="false" outlineLevel="0" collapsed="false">
      <c r="A237" s="308" t="s">
        <v>389</v>
      </c>
      <c r="B237" s="190"/>
      <c r="C237" s="37" t="s">
        <v>504</v>
      </c>
      <c r="D237" s="38"/>
      <c r="E237" s="242"/>
      <c r="F237" s="38" t="n">
        <f aca="false">D237-E237</f>
        <v>0</v>
      </c>
    </row>
    <row r="238" customFormat="false" ht="12.75" hidden="true" customHeight="false" outlineLevel="0" collapsed="false">
      <c r="A238" s="308" t="s">
        <v>405</v>
      </c>
      <c r="B238" s="190"/>
      <c r="C238" s="37" t="s">
        <v>505</v>
      </c>
      <c r="D238" s="38"/>
      <c r="E238" s="242"/>
      <c r="F238" s="38" t="n">
        <f aca="false">D238-E238</f>
        <v>0</v>
      </c>
    </row>
    <row r="239" customFormat="false" ht="12.75" hidden="true" customHeight="false" outlineLevel="0" collapsed="false">
      <c r="A239" s="308" t="s">
        <v>301</v>
      </c>
      <c r="B239" s="190"/>
      <c r="C239" s="37" t="s">
        <v>506</v>
      </c>
      <c r="D239" s="38" t="n">
        <f aca="false">D240+D241</f>
        <v>0</v>
      </c>
      <c r="E239" s="38" t="n">
        <f aca="false">E240+E241</f>
        <v>0</v>
      </c>
      <c r="F239" s="38" t="n">
        <f aca="false">D239-E239</f>
        <v>0</v>
      </c>
    </row>
    <row r="240" customFormat="false" ht="12.75" hidden="true" customHeight="false" outlineLevel="0" collapsed="false">
      <c r="A240" s="193" t="s">
        <v>303</v>
      </c>
      <c r="B240" s="194"/>
      <c r="C240" s="281" t="s">
        <v>507</v>
      </c>
      <c r="D240" s="206" t="n">
        <v>0</v>
      </c>
      <c r="E240" s="224" t="n">
        <v>0</v>
      </c>
      <c r="F240" s="329" t="n">
        <f aca="false">D240-E240</f>
        <v>0</v>
      </c>
    </row>
    <row r="241" customFormat="false" ht="13.5" hidden="true" customHeight="true" outlineLevel="0" collapsed="false">
      <c r="A241" s="193" t="s">
        <v>508</v>
      </c>
      <c r="B241" s="194"/>
      <c r="C241" s="195" t="s">
        <v>509</v>
      </c>
      <c r="D241" s="206"/>
      <c r="E241" s="224" t="n">
        <v>0</v>
      </c>
      <c r="F241" s="206" t="n">
        <f aca="false">D241-E241</f>
        <v>0</v>
      </c>
    </row>
    <row r="242" customFormat="false" ht="33.75" hidden="true" customHeight="false" outlineLevel="0" collapsed="false">
      <c r="A242" s="176" t="s">
        <v>478</v>
      </c>
      <c r="B242" s="177"/>
      <c r="C242" s="178" t="s">
        <v>491</v>
      </c>
      <c r="D242" s="179" t="n">
        <v>0</v>
      </c>
      <c r="E242" s="179" t="n">
        <v>0</v>
      </c>
      <c r="F242" s="179" t="n">
        <f aca="false">D242-E242</f>
        <v>0</v>
      </c>
    </row>
    <row r="243" customFormat="false" ht="12.75" hidden="true" customHeight="false" outlineLevel="0" collapsed="false">
      <c r="A243" s="189" t="s">
        <v>255</v>
      </c>
      <c r="B243" s="190"/>
      <c r="C243" s="191" t="s">
        <v>510</v>
      </c>
      <c r="D243" s="38" t="n">
        <v>0</v>
      </c>
      <c r="E243" s="38" t="n">
        <f aca="false">E244</f>
        <v>0</v>
      </c>
      <c r="F243" s="188" t="n">
        <f aca="false">D243-E243</f>
        <v>0</v>
      </c>
    </row>
    <row r="244" customFormat="false" ht="12.75" hidden="true" customHeight="false" outlineLevel="0" collapsed="false">
      <c r="A244" s="189" t="s">
        <v>282</v>
      </c>
      <c r="B244" s="190"/>
      <c r="C244" s="191" t="s">
        <v>511</v>
      </c>
      <c r="D244" s="38" t="n">
        <f aca="false">D245</f>
        <v>0</v>
      </c>
      <c r="E244" s="38" t="n">
        <f aca="false">E245</f>
        <v>0</v>
      </c>
      <c r="F244" s="188" t="n">
        <f aca="false">D244-E244</f>
        <v>0</v>
      </c>
    </row>
    <row r="245" customFormat="false" ht="12.75" hidden="true" customHeight="false" outlineLevel="0" collapsed="false">
      <c r="A245" s="193" t="s">
        <v>286</v>
      </c>
      <c r="B245" s="194"/>
      <c r="C245" s="195" t="s">
        <v>512</v>
      </c>
      <c r="D245" s="206"/>
      <c r="E245" s="207" t="n">
        <v>0</v>
      </c>
      <c r="F245" s="185" t="n">
        <f aca="false">D245-E245</f>
        <v>0</v>
      </c>
    </row>
    <row r="246" customFormat="false" ht="12.75" hidden="true" customHeight="false" outlineLevel="0" collapsed="false">
      <c r="A246" s="176" t="s">
        <v>513</v>
      </c>
      <c r="B246" s="177"/>
      <c r="C246" s="218" t="s">
        <v>514</v>
      </c>
      <c r="D246" s="179" t="n">
        <f aca="false">D247</f>
        <v>0</v>
      </c>
      <c r="E246" s="179" t="n">
        <f aca="false">E247</f>
        <v>0</v>
      </c>
      <c r="F246" s="179" t="n">
        <f aca="false">D246-E246</f>
        <v>0</v>
      </c>
    </row>
    <row r="247" customFormat="false" ht="12.75" hidden="true" customHeight="false" outlineLevel="0" collapsed="false">
      <c r="A247" s="189" t="s">
        <v>255</v>
      </c>
      <c r="B247" s="190"/>
      <c r="C247" s="191" t="s">
        <v>515</v>
      </c>
      <c r="D247" s="38" t="n">
        <f aca="false">D250+D248+D249</f>
        <v>0</v>
      </c>
      <c r="E247" s="38" t="n">
        <f aca="false">E250+E248+E249</f>
        <v>0</v>
      </c>
      <c r="F247" s="38" t="n">
        <f aca="false">D247-E247</f>
        <v>0</v>
      </c>
    </row>
    <row r="248" s="125" customFormat="true" ht="12.75" hidden="true" customHeight="false" outlineLevel="0" collapsed="false">
      <c r="A248" s="193" t="s">
        <v>297</v>
      </c>
      <c r="B248" s="244"/>
      <c r="C248" s="195" t="s">
        <v>516</v>
      </c>
      <c r="D248" s="104" t="n">
        <v>0</v>
      </c>
      <c r="E248" s="246" t="n">
        <v>0</v>
      </c>
      <c r="F248" s="246" t="n">
        <f aca="false">D248-E248</f>
        <v>0</v>
      </c>
      <c r="G248" s="2"/>
    </row>
    <row r="249" s="125" customFormat="true" ht="12.75" hidden="true" customHeight="false" outlineLevel="0" collapsed="false">
      <c r="A249" s="193"/>
      <c r="B249" s="244"/>
      <c r="C249" s="195" t="s">
        <v>517</v>
      </c>
      <c r="D249" s="104"/>
      <c r="E249" s="246"/>
      <c r="F249" s="246" t="n">
        <f aca="false">D249-E249</f>
        <v>0</v>
      </c>
      <c r="G249" s="2"/>
    </row>
    <row r="250" customFormat="false" ht="12.75" hidden="true" customHeight="false" outlineLevel="0" collapsed="false">
      <c r="A250" s="193" t="s">
        <v>297</v>
      </c>
      <c r="B250" s="194"/>
      <c r="C250" s="195" t="s">
        <v>518</v>
      </c>
      <c r="D250" s="206"/>
      <c r="E250" s="207"/>
      <c r="F250" s="185" t="n">
        <f aca="false">D250-E250</f>
        <v>0</v>
      </c>
    </row>
    <row r="251" customFormat="false" ht="67.5" hidden="true" customHeight="false" outlineLevel="0" collapsed="false">
      <c r="A251" s="176" t="s">
        <v>519</v>
      </c>
      <c r="B251" s="177"/>
      <c r="C251" s="330" t="s">
        <v>520</v>
      </c>
      <c r="D251" s="179" t="n">
        <f aca="false">D252</f>
        <v>0</v>
      </c>
      <c r="E251" s="179" t="n">
        <f aca="false">E252</f>
        <v>0</v>
      </c>
      <c r="F251" s="179" t="n">
        <f aca="false">D251-E251</f>
        <v>0</v>
      </c>
    </row>
    <row r="252" customFormat="false" ht="12.75" hidden="true" customHeight="false" outlineLevel="0" collapsed="false">
      <c r="A252" s="308" t="s">
        <v>301</v>
      </c>
      <c r="B252" s="177"/>
      <c r="C252" s="330" t="s">
        <v>521</v>
      </c>
      <c r="D252" s="179" t="n">
        <f aca="false">D254+D253</f>
        <v>0</v>
      </c>
      <c r="E252" s="179" t="n">
        <f aca="false">E254+E253</f>
        <v>0</v>
      </c>
      <c r="F252" s="179" t="n">
        <f aca="false">D252-E252</f>
        <v>0</v>
      </c>
    </row>
    <row r="253" s="125" customFormat="true" ht="12.75" hidden="true" customHeight="false" outlineLevel="0" collapsed="false">
      <c r="A253" s="193" t="s">
        <v>303</v>
      </c>
      <c r="B253" s="331"/>
      <c r="C253" s="52" t="s">
        <v>522</v>
      </c>
      <c r="D253" s="235"/>
      <c r="E253" s="332"/>
      <c r="F253" s="292" t="n">
        <f aca="false">D253-E253</f>
        <v>0</v>
      </c>
      <c r="G253" s="2"/>
    </row>
    <row r="254" customFormat="false" ht="12.75" hidden="true" customHeight="false" outlineLevel="0" collapsed="false">
      <c r="A254" s="193" t="s">
        <v>303</v>
      </c>
      <c r="B254" s="226"/>
      <c r="C254" s="52" t="s">
        <v>523</v>
      </c>
      <c r="D254" s="230" t="n">
        <v>0</v>
      </c>
      <c r="E254" s="310"/>
      <c r="F254" s="311" t="n">
        <f aca="false">D254-E254</f>
        <v>0</v>
      </c>
    </row>
    <row r="255" customFormat="false" ht="45" hidden="false" customHeight="false" outlineLevel="0" collapsed="false">
      <c r="A255" s="176" t="s">
        <v>524</v>
      </c>
      <c r="B255" s="198"/>
      <c r="C255" s="178" t="s">
        <v>525</v>
      </c>
      <c r="D255" s="187" t="n">
        <f aca="false">D256</f>
        <v>1363195</v>
      </c>
      <c r="E255" s="187" t="n">
        <f aca="false">E256</f>
        <v>1292585.18</v>
      </c>
      <c r="F255" s="187" t="n">
        <f aca="false">D255-E255</f>
        <v>70609.8200000001</v>
      </c>
    </row>
    <row r="256" customFormat="false" ht="12.75" hidden="false" customHeight="false" outlineLevel="0" collapsed="false">
      <c r="A256" s="189" t="s">
        <v>282</v>
      </c>
      <c r="B256" s="198"/>
      <c r="C256" s="178" t="s">
        <v>526</v>
      </c>
      <c r="D256" s="187" t="n">
        <f aca="false">D257+D258</f>
        <v>1363195</v>
      </c>
      <c r="E256" s="187" t="n">
        <f aca="false">E257+E258</f>
        <v>1292585.18</v>
      </c>
      <c r="F256" s="187" t="n">
        <f aca="false">D256-E256</f>
        <v>70609.8200000001</v>
      </c>
      <c r="L256" s="333"/>
    </row>
    <row r="257" customFormat="false" ht="14.65" hidden="false" customHeight="false" outlineLevel="0" collapsed="false">
      <c r="A257" s="193" t="s">
        <v>297</v>
      </c>
      <c r="B257" s="229"/>
      <c r="C257" s="251" t="s">
        <v>527</v>
      </c>
      <c r="D257" s="334" t="n">
        <v>1283800</v>
      </c>
      <c r="E257" s="335" t="n">
        <v>1213191</v>
      </c>
      <c r="F257" s="336" t="n">
        <f aca="false">D257-E257</f>
        <v>70609</v>
      </c>
    </row>
    <row r="258" customFormat="false" ht="14.65" hidden="false" customHeight="false" outlineLevel="0" collapsed="false">
      <c r="A258" s="193" t="s">
        <v>297</v>
      </c>
      <c r="B258" s="229"/>
      <c r="C258" s="251" t="s">
        <v>528</v>
      </c>
      <c r="D258" s="334" t="n">
        <v>79395</v>
      </c>
      <c r="E258" s="335" t="n">
        <v>79394.18</v>
      </c>
      <c r="F258" s="336" t="n">
        <f aca="false">D258-E258</f>
        <v>0.820000000006985</v>
      </c>
    </row>
    <row r="259" customFormat="false" ht="12.75" hidden="false" customHeight="false" outlineLevel="0" collapsed="false">
      <c r="A259" s="176" t="s">
        <v>529</v>
      </c>
      <c r="B259" s="177"/>
      <c r="C259" s="178" t="s">
        <v>530</v>
      </c>
      <c r="D259" s="187" t="n">
        <f aca="false">D260+D263</f>
        <v>136500</v>
      </c>
      <c r="E259" s="187" t="n">
        <f aca="false">E260+E263</f>
        <v>136500</v>
      </c>
      <c r="F259" s="187" t="n">
        <f aca="false">D259-E259</f>
        <v>0</v>
      </c>
    </row>
    <row r="260" customFormat="false" ht="14.65" hidden="false" customHeight="false" outlineLevel="0" collapsed="false">
      <c r="A260" s="189" t="s">
        <v>255</v>
      </c>
      <c r="B260" s="190"/>
      <c r="C260" s="191" t="s">
        <v>531</v>
      </c>
      <c r="D260" s="38" t="n">
        <f aca="false">D261</f>
        <v>136500</v>
      </c>
      <c r="E260" s="38" t="n">
        <f aca="false">E261</f>
        <v>136500</v>
      </c>
      <c r="F260" s="188" t="n">
        <f aca="false">D260-E260</f>
        <v>0</v>
      </c>
    </row>
    <row r="261" customFormat="false" ht="12.75" hidden="false" customHeight="false" outlineLevel="0" collapsed="false">
      <c r="A261" s="189" t="s">
        <v>282</v>
      </c>
      <c r="B261" s="190"/>
      <c r="C261" s="191" t="s">
        <v>532</v>
      </c>
      <c r="D261" s="38" t="n">
        <f aca="false">D262</f>
        <v>136500</v>
      </c>
      <c r="E261" s="216" t="n">
        <f aca="false">E262</f>
        <v>136500</v>
      </c>
      <c r="F261" s="188" t="n">
        <f aca="false">D261-E261</f>
        <v>0</v>
      </c>
    </row>
    <row r="262" customFormat="false" ht="12.75" hidden="false" customHeight="false" outlineLevel="0" collapsed="false">
      <c r="A262" s="193" t="s">
        <v>286</v>
      </c>
      <c r="B262" s="194"/>
      <c r="C262" s="195" t="s">
        <v>533</v>
      </c>
      <c r="D262" s="206" t="n">
        <v>136500</v>
      </c>
      <c r="E262" s="235" t="n">
        <v>136500</v>
      </c>
      <c r="F262" s="185" t="n">
        <f aca="false">D262-E262</f>
        <v>0</v>
      </c>
    </row>
    <row r="263" customFormat="false" ht="12.75" hidden="true" customHeight="false" outlineLevel="0" collapsed="false">
      <c r="A263" s="308" t="s">
        <v>301</v>
      </c>
      <c r="B263" s="190"/>
      <c r="C263" s="191" t="s">
        <v>534</v>
      </c>
      <c r="D263" s="38" t="n">
        <f aca="false">D264</f>
        <v>0</v>
      </c>
      <c r="E263" s="38" t="n">
        <f aca="false">E264</f>
        <v>0</v>
      </c>
      <c r="F263" s="38" t="n">
        <f aca="false">D263-E263</f>
        <v>0</v>
      </c>
    </row>
    <row r="264" customFormat="false" ht="12.75" hidden="true" customHeight="false" outlineLevel="0" collapsed="false">
      <c r="A264" s="54" t="s">
        <v>508</v>
      </c>
      <c r="B264" s="194"/>
      <c r="C264" s="195" t="s">
        <v>535</v>
      </c>
      <c r="D264" s="206"/>
      <c r="E264" s="207"/>
      <c r="F264" s="207" t="n">
        <f aca="false">D264-E264</f>
        <v>0</v>
      </c>
    </row>
    <row r="265" customFormat="false" ht="14.25" hidden="true" customHeight="true" outlineLevel="0" collapsed="false">
      <c r="A265" s="276"/>
      <c r="B265" s="194"/>
      <c r="C265" s="337"/>
      <c r="D265" s="338"/>
      <c r="E265" s="338"/>
      <c r="F265" s="338" t="n">
        <f aca="false">D265-E265</f>
        <v>0</v>
      </c>
    </row>
    <row r="266" customFormat="false" ht="12.75" hidden="true" customHeight="false" outlineLevel="0" collapsed="false">
      <c r="A266" s="193"/>
      <c r="B266" s="194"/>
      <c r="C266" s="195"/>
      <c r="D266" s="206"/>
      <c r="E266" s="123"/>
      <c r="F266" s="185" t="n">
        <f aca="false">D266-E266</f>
        <v>0</v>
      </c>
    </row>
    <row r="267" customFormat="false" ht="12.75" hidden="true" customHeight="false" outlineLevel="0" collapsed="false">
      <c r="A267" s="193"/>
      <c r="B267" s="194"/>
      <c r="C267" s="195"/>
      <c r="D267" s="206"/>
      <c r="E267" s="207"/>
      <c r="F267" s="185" t="n">
        <f aca="false">D267-E267</f>
        <v>0</v>
      </c>
    </row>
    <row r="268" customFormat="false" ht="12.75" hidden="true" customHeight="false" outlineLevel="0" collapsed="false">
      <c r="A268" s="193"/>
      <c r="B268" s="194"/>
      <c r="C268" s="195"/>
      <c r="D268" s="206"/>
      <c r="E268" s="207"/>
      <c r="F268" s="185" t="n">
        <f aca="false">D268-E268</f>
        <v>0</v>
      </c>
    </row>
    <row r="269" customFormat="false" ht="12.75" hidden="true" customHeight="false" outlineLevel="0" collapsed="false">
      <c r="A269" s="193"/>
      <c r="B269" s="194"/>
      <c r="C269" s="195"/>
      <c r="D269" s="206"/>
      <c r="E269" s="207"/>
      <c r="F269" s="185" t="n">
        <f aca="false">D269-E269</f>
        <v>0</v>
      </c>
    </row>
    <row r="270" customFormat="false" ht="12.75" hidden="false" customHeight="false" outlineLevel="0" collapsed="false">
      <c r="A270" s="176" t="s">
        <v>536</v>
      </c>
      <c r="B270" s="177"/>
      <c r="C270" s="178" t="s">
        <v>537</v>
      </c>
      <c r="D270" s="187" t="n">
        <f aca="false">D271</f>
        <v>14633</v>
      </c>
      <c r="E270" s="187" t="n">
        <f aca="false">E271</f>
        <v>13412.28</v>
      </c>
      <c r="F270" s="266" t="n">
        <f aca="false">D270-E270</f>
        <v>1220.72</v>
      </c>
      <c r="I270" s="67"/>
    </row>
    <row r="271" customFormat="false" ht="12.75" hidden="false" customHeight="false" outlineLevel="0" collapsed="false">
      <c r="A271" s="176" t="s">
        <v>538</v>
      </c>
      <c r="B271" s="177"/>
      <c r="C271" s="178" t="s">
        <v>539</v>
      </c>
      <c r="D271" s="187" t="n">
        <f aca="false">D272+D276+D275</f>
        <v>14633</v>
      </c>
      <c r="E271" s="187" t="n">
        <f aca="false">E272+E276+E275</f>
        <v>13412.28</v>
      </c>
      <c r="F271" s="266" t="n">
        <f aca="false">D271-E271</f>
        <v>1220.72</v>
      </c>
    </row>
    <row r="272" customFormat="false" ht="14.65" hidden="false" customHeight="false" outlineLevel="0" collapsed="false">
      <c r="A272" s="189" t="s">
        <v>255</v>
      </c>
      <c r="B272" s="190"/>
      <c r="C272" s="191" t="s">
        <v>540</v>
      </c>
      <c r="D272" s="38" t="n">
        <f aca="false">D273</f>
        <v>14633</v>
      </c>
      <c r="E272" s="38" t="n">
        <f aca="false">E273</f>
        <v>13412.28</v>
      </c>
      <c r="F272" s="188" t="n">
        <f aca="false">D272-E272</f>
        <v>1220.72</v>
      </c>
    </row>
    <row r="273" customFormat="false" ht="12.75" hidden="false" customHeight="false" outlineLevel="0" collapsed="false">
      <c r="A273" s="189" t="s">
        <v>282</v>
      </c>
      <c r="B273" s="190"/>
      <c r="C273" s="191" t="s">
        <v>541</v>
      </c>
      <c r="D273" s="38" t="n">
        <f aca="false">D274</f>
        <v>14633</v>
      </c>
      <c r="E273" s="38" t="n">
        <f aca="false">E274</f>
        <v>13412.28</v>
      </c>
      <c r="F273" s="188" t="n">
        <f aca="false">D273-E273</f>
        <v>1220.72</v>
      </c>
    </row>
    <row r="274" customFormat="false" ht="12.75" hidden="false" customHeight="false" outlineLevel="0" collapsed="false">
      <c r="A274" s="193" t="s">
        <v>389</v>
      </c>
      <c r="B274" s="194"/>
      <c r="C274" s="195" t="s">
        <v>542</v>
      </c>
      <c r="D274" s="206" t="n">
        <v>14633</v>
      </c>
      <c r="E274" s="235" t="n">
        <v>13412.28</v>
      </c>
      <c r="F274" s="185" t="n">
        <f aca="false">D274-E274</f>
        <v>1220.72</v>
      </c>
    </row>
    <row r="275" customFormat="false" ht="12.75" hidden="true" customHeight="false" outlineLevel="0" collapsed="false">
      <c r="A275" s="193"/>
      <c r="B275" s="194"/>
      <c r="C275" s="195"/>
      <c r="D275" s="206"/>
      <c r="E275" s="207"/>
      <c r="F275" s="185" t="n">
        <f aca="false">D275-E275</f>
        <v>0</v>
      </c>
    </row>
    <row r="276" customFormat="false" ht="12.75" hidden="true" customHeight="false" outlineLevel="0" collapsed="false">
      <c r="A276" s="193"/>
      <c r="B276" s="194"/>
      <c r="C276" s="195"/>
      <c r="D276" s="206"/>
      <c r="E276" s="207"/>
      <c r="F276" s="185" t="n">
        <f aca="false">D276-E276</f>
        <v>0</v>
      </c>
    </row>
    <row r="277" customFormat="false" ht="12.75" hidden="true" customHeight="false" outlineLevel="0" collapsed="false">
      <c r="A277" s="45" t="s">
        <v>543</v>
      </c>
      <c r="B277" s="198"/>
      <c r="C277" s="178" t="s">
        <v>544</v>
      </c>
      <c r="D277" s="240" t="n">
        <f aca="false">D278</f>
        <v>0</v>
      </c>
      <c r="E277" s="240" t="n">
        <f aca="false">E278</f>
        <v>0</v>
      </c>
      <c r="F277" s="240" t="n">
        <f aca="false">D277-E277</f>
        <v>0</v>
      </c>
    </row>
    <row r="278" customFormat="false" ht="12.75" hidden="true" customHeight="false" outlineLevel="0" collapsed="false">
      <c r="A278" s="189" t="s">
        <v>282</v>
      </c>
      <c r="B278" s="198"/>
      <c r="C278" s="178" t="s">
        <v>545</v>
      </c>
      <c r="D278" s="240" t="n">
        <f aca="false">D279</f>
        <v>0</v>
      </c>
      <c r="E278" s="240" t="n">
        <f aca="false">E279</f>
        <v>0</v>
      </c>
      <c r="F278" s="240" t="n">
        <f aca="false">D278-E278</f>
        <v>0</v>
      </c>
    </row>
    <row r="279" s="327" customFormat="true" ht="12.75" hidden="true" customHeight="false" outlineLevel="0" collapsed="false">
      <c r="A279" s="339" t="s">
        <v>297</v>
      </c>
      <c r="B279" s="280"/>
      <c r="C279" s="251" t="s">
        <v>546</v>
      </c>
      <c r="D279" s="334"/>
      <c r="E279" s="335"/>
      <c r="F279" s="329" t="n">
        <f aca="false">D279-E279</f>
        <v>0</v>
      </c>
      <c r="G279" s="1"/>
    </row>
    <row r="280" customFormat="false" ht="12.75" hidden="true" customHeight="false" outlineLevel="0" collapsed="false">
      <c r="A280" s="176" t="s">
        <v>547</v>
      </c>
      <c r="B280" s="177"/>
      <c r="C280" s="178" t="s">
        <v>548</v>
      </c>
      <c r="D280" s="187" t="n">
        <f aca="false">D281</f>
        <v>0</v>
      </c>
      <c r="E280" s="187" t="n">
        <f aca="false">E281</f>
        <v>0</v>
      </c>
      <c r="F280" s="266" t="n">
        <f aca="false">D280-E280</f>
        <v>0</v>
      </c>
    </row>
    <row r="281" customFormat="false" ht="12.75" hidden="true" customHeight="false" outlineLevel="0" collapsed="false">
      <c r="A281" s="189" t="s">
        <v>255</v>
      </c>
      <c r="B281" s="190"/>
      <c r="C281" s="191" t="s">
        <v>549</v>
      </c>
      <c r="D281" s="38" t="n">
        <f aca="false">D282</f>
        <v>0</v>
      </c>
      <c r="E281" s="38" t="n">
        <f aca="false">E282</f>
        <v>0</v>
      </c>
      <c r="F281" s="188" t="n">
        <f aca="false">D281-E281</f>
        <v>0</v>
      </c>
    </row>
    <row r="282" customFormat="false" ht="12.75" hidden="true" customHeight="false" outlineLevel="0" collapsed="false">
      <c r="A282" s="189" t="s">
        <v>282</v>
      </c>
      <c r="B282" s="190"/>
      <c r="C282" s="191" t="s">
        <v>550</v>
      </c>
      <c r="D282" s="38" t="n">
        <f aca="false">D283</f>
        <v>0</v>
      </c>
      <c r="E282" s="38" t="n">
        <f aca="false">E283+E284+E285</f>
        <v>0</v>
      </c>
      <c r="F282" s="188" t="n">
        <f aca="false">D282-E282</f>
        <v>0</v>
      </c>
    </row>
    <row r="283" s="342" customFormat="true" ht="14.65" hidden="true" customHeight="false" outlineLevel="0" collapsed="false">
      <c r="A283" s="304" t="s">
        <v>547</v>
      </c>
      <c r="B283" s="305"/>
      <c r="C283" s="212" t="s">
        <v>551</v>
      </c>
      <c r="D283" s="213" t="n">
        <f aca="false">D284</f>
        <v>0</v>
      </c>
      <c r="E283" s="213" t="n">
        <f aca="false">E284</f>
        <v>0</v>
      </c>
      <c r="F283" s="215" t="n">
        <f aca="false">D283-E283</f>
        <v>0</v>
      </c>
      <c r="G283" s="340"/>
      <c r="H283" s="341"/>
      <c r="I283" s="341"/>
      <c r="J283" s="341"/>
      <c r="K283" s="341"/>
      <c r="L283" s="341"/>
      <c r="M283" s="341"/>
    </row>
    <row r="284" s="342" customFormat="true" ht="12.75" hidden="true" customHeight="false" outlineLevel="0" collapsed="false">
      <c r="A284" s="343" t="s">
        <v>282</v>
      </c>
      <c r="B284" s="344"/>
      <c r="C284" s="212" t="s">
        <v>549</v>
      </c>
      <c r="D284" s="233" t="n">
        <f aca="false">D285</f>
        <v>0</v>
      </c>
      <c r="E284" s="233" t="n">
        <f aca="false">E285</f>
        <v>0</v>
      </c>
      <c r="F284" s="215" t="n">
        <f aca="false">D284-E284</f>
        <v>0</v>
      </c>
      <c r="G284" s="340"/>
      <c r="H284" s="341"/>
      <c r="I284" s="341"/>
      <c r="J284" s="341"/>
      <c r="K284" s="341"/>
      <c r="L284" s="341"/>
      <c r="M284" s="341"/>
    </row>
    <row r="285" customFormat="false" ht="12.75" hidden="true" customHeight="false" outlineLevel="0" collapsed="false">
      <c r="A285" s="193" t="s">
        <v>286</v>
      </c>
      <c r="B285" s="229"/>
      <c r="C285" s="52" t="s">
        <v>552</v>
      </c>
      <c r="D285" s="230" t="n">
        <v>0</v>
      </c>
      <c r="E285" s="235" t="n">
        <v>0</v>
      </c>
      <c r="F285" s="185" t="n">
        <f aca="false">D285-E285</f>
        <v>0</v>
      </c>
    </row>
    <row r="286" customFormat="false" ht="12.75" hidden="true" customHeight="false" outlineLevel="0" collapsed="false">
      <c r="A286" s="304" t="s">
        <v>547</v>
      </c>
      <c r="B286" s="305"/>
      <c r="C286" s="212" t="s">
        <v>553</v>
      </c>
      <c r="D286" s="213" t="n">
        <f aca="false">D287</f>
        <v>0</v>
      </c>
      <c r="E286" s="213" t="n">
        <f aca="false">E287</f>
        <v>0</v>
      </c>
      <c r="F286" s="215" t="n">
        <f aca="false">D286-E286</f>
        <v>0</v>
      </c>
    </row>
    <row r="287" customFormat="false" ht="12.75" hidden="true" customHeight="false" outlineLevel="0" collapsed="false">
      <c r="A287" s="343" t="s">
        <v>282</v>
      </c>
      <c r="B287" s="344"/>
      <c r="C287" s="212" t="s">
        <v>554</v>
      </c>
      <c r="D287" s="233" t="n">
        <f aca="false">D288+D289</f>
        <v>0</v>
      </c>
      <c r="E287" s="233" t="n">
        <f aca="false">E288+E289</f>
        <v>0</v>
      </c>
      <c r="F287" s="215" t="n">
        <f aca="false">D287-E287</f>
        <v>0</v>
      </c>
    </row>
    <row r="288" customFormat="false" ht="61.5" hidden="true" customHeight="true" outlineLevel="0" collapsed="false">
      <c r="A288" s="193" t="s">
        <v>555</v>
      </c>
      <c r="B288" s="229"/>
      <c r="C288" s="52" t="s">
        <v>556</v>
      </c>
      <c r="D288" s="230" t="n">
        <v>0</v>
      </c>
      <c r="E288" s="235" t="n">
        <v>0</v>
      </c>
      <c r="F288" s="185" t="n">
        <f aca="false">D288-E288</f>
        <v>0</v>
      </c>
    </row>
    <row r="289" customFormat="false" ht="62.25" hidden="true" customHeight="true" outlineLevel="0" collapsed="false">
      <c r="A289" s="54" t="s">
        <v>557</v>
      </c>
      <c r="B289" s="229"/>
      <c r="C289" s="52" t="s">
        <v>558</v>
      </c>
      <c r="D289" s="230" t="n">
        <v>0</v>
      </c>
      <c r="E289" s="235" t="n">
        <v>0</v>
      </c>
      <c r="F289" s="185" t="n">
        <f aca="false">D289-E289</f>
        <v>0</v>
      </c>
    </row>
    <row r="290" customFormat="false" ht="14.65" hidden="false" customHeight="false" outlineLevel="0" collapsed="false">
      <c r="A290" s="176" t="s">
        <v>559</v>
      </c>
      <c r="B290" s="177"/>
      <c r="C290" s="178" t="s">
        <v>560</v>
      </c>
      <c r="D290" s="187" t="n">
        <f aca="false">D300+D307+D314+D332+D341+D354+D358+D325+D338+D371+D381+D396+D391+D327+D375+D291+D386+D295+D330</f>
        <v>10983697.97</v>
      </c>
      <c r="E290" s="187" t="n">
        <f aca="false">E300+E307+E314+E332+E341+E354+E358+E325+E338+E371+E381+E396+E391+E327+E375+E291+E386+E295</f>
        <v>10758768.12</v>
      </c>
      <c r="F290" s="187" t="n">
        <f aca="false">D290-E290</f>
        <v>224929.849999998</v>
      </c>
    </row>
    <row r="291" customFormat="false" ht="22.5" hidden="true" customHeight="false" outlineLevel="0" collapsed="false">
      <c r="A291" s="176" t="s">
        <v>471</v>
      </c>
      <c r="B291" s="177"/>
      <c r="C291" s="178" t="s">
        <v>561</v>
      </c>
      <c r="D291" s="187" t="n">
        <f aca="false">D292</f>
        <v>0</v>
      </c>
      <c r="E291" s="187" t="n">
        <f aca="false">E292</f>
        <v>0</v>
      </c>
      <c r="F291" s="187"/>
    </row>
    <row r="292" customFormat="false" ht="12.75" hidden="true" customHeight="false" outlineLevel="0" collapsed="false">
      <c r="A292" s="189" t="s">
        <v>255</v>
      </c>
      <c r="B292" s="177"/>
      <c r="C292" s="178" t="s">
        <v>562</v>
      </c>
      <c r="D292" s="187" t="n">
        <f aca="false">D293</f>
        <v>0</v>
      </c>
      <c r="E292" s="187" t="n">
        <f aca="false">E293</f>
        <v>0</v>
      </c>
      <c r="F292" s="187"/>
    </row>
    <row r="293" customFormat="false" ht="12.75" hidden="true" customHeight="false" outlineLevel="0" collapsed="false">
      <c r="A293" s="189" t="s">
        <v>301</v>
      </c>
      <c r="B293" s="177"/>
      <c r="C293" s="178" t="s">
        <v>563</v>
      </c>
      <c r="D293" s="187" t="n">
        <f aca="false">D294</f>
        <v>0</v>
      </c>
      <c r="E293" s="187" t="n">
        <f aca="false">E294</f>
        <v>0</v>
      </c>
      <c r="F293" s="187"/>
    </row>
    <row r="294" s="125" customFormat="true" ht="12.75" hidden="true" customHeight="false" outlineLevel="0" collapsed="false">
      <c r="A294" s="193" t="s">
        <v>489</v>
      </c>
      <c r="B294" s="331"/>
      <c r="C294" s="345" t="s">
        <v>564</v>
      </c>
      <c r="D294" s="241" t="n">
        <v>0</v>
      </c>
      <c r="E294" s="241" t="n">
        <v>0</v>
      </c>
      <c r="F294" s="241"/>
      <c r="G294" s="2"/>
    </row>
    <row r="295" customFormat="false" ht="14.65" hidden="false" customHeight="false" outlineLevel="0" collapsed="false">
      <c r="A295" s="176" t="s">
        <v>565</v>
      </c>
      <c r="B295" s="177"/>
      <c r="C295" s="178" t="s">
        <v>566</v>
      </c>
      <c r="D295" s="179" t="n">
        <f aca="false">D296</f>
        <v>400000</v>
      </c>
      <c r="E295" s="179" t="n">
        <f aca="false">E296</f>
        <v>400000</v>
      </c>
      <c r="F295" s="200" t="n">
        <f aca="false">D295-E295</f>
        <v>0</v>
      </c>
    </row>
    <row r="296" customFormat="false" ht="14.65" hidden="false" customHeight="false" outlineLevel="0" collapsed="false">
      <c r="A296" s="189" t="s">
        <v>255</v>
      </c>
      <c r="B296" s="190"/>
      <c r="C296" s="191" t="s">
        <v>562</v>
      </c>
      <c r="D296" s="38" t="n">
        <f aca="false">D297</f>
        <v>400000</v>
      </c>
      <c r="E296" s="216" t="n">
        <f aca="false">E297</f>
        <v>400000</v>
      </c>
      <c r="F296" s="188" t="n">
        <f aca="false">D296-E296</f>
        <v>0</v>
      </c>
    </row>
    <row r="297" customFormat="false" ht="14.65" hidden="false" customHeight="false" outlineLevel="0" collapsed="false">
      <c r="A297" s="189" t="s">
        <v>282</v>
      </c>
      <c r="B297" s="190"/>
      <c r="C297" s="191" t="s">
        <v>563</v>
      </c>
      <c r="D297" s="38" t="n">
        <f aca="false">D298+D299</f>
        <v>400000</v>
      </c>
      <c r="E297" s="38" t="n">
        <f aca="false">E298+E299</f>
        <v>400000</v>
      </c>
      <c r="F297" s="38" t="n">
        <f aca="false">D297-E297</f>
        <v>0</v>
      </c>
    </row>
    <row r="298" s="67" customFormat="true" ht="14.65" hidden="false" customHeight="false" outlineLevel="0" collapsed="false">
      <c r="A298" s="193" t="s">
        <v>284</v>
      </c>
      <c r="B298" s="202"/>
      <c r="C298" s="195" t="s">
        <v>567</v>
      </c>
      <c r="D298" s="204" t="n">
        <v>399600</v>
      </c>
      <c r="E298" s="235" t="n">
        <v>399600</v>
      </c>
      <c r="F298" s="346" t="n">
        <f aca="false">D298-E298</f>
        <v>0</v>
      </c>
      <c r="G298" s="66"/>
    </row>
    <row r="299" s="67" customFormat="true" ht="14.65" hidden="false" customHeight="false" outlineLevel="0" collapsed="false">
      <c r="A299" s="193" t="s">
        <v>286</v>
      </c>
      <c r="B299" s="202"/>
      <c r="C299" s="195" t="s">
        <v>568</v>
      </c>
      <c r="D299" s="204" t="n">
        <v>400</v>
      </c>
      <c r="E299" s="235" t="n">
        <v>400</v>
      </c>
      <c r="F299" s="346"/>
      <c r="G299" s="66"/>
    </row>
    <row r="300" customFormat="false" ht="14.65" hidden="false" customHeight="false" outlineLevel="0" collapsed="false">
      <c r="A300" s="176" t="s">
        <v>565</v>
      </c>
      <c r="B300" s="177"/>
      <c r="C300" s="178" t="s">
        <v>569</v>
      </c>
      <c r="D300" s="179" t="n">
        <f aca="false">D301</f>
        <v>5006575</v>
      </c>
      <c r="E300" s="179" t="n">
        <f aca="false">E301</f>
        <v>4991437.44</v>
      </c>
      <c r="F300" s="200" t="n">
        <f aca="false">D300-E300</f>
        <v>15137.5599999996</v>
      </c>
    </row>
    <row r="301" customFormat="false" ht="12.75" hidden="false" customHeight="false" outlineLevel="0" collapsed="false">
      <c r="A301" s="189" t="s">
        <v>255</v>
      </c>
      <c r="B301" s="190"/>
      <c r="C301" s="191" t="s">
        <v>570</v>
      </c>
      <c r="D301" s="38" t="n">
        <f aca="false">D302+D311</f>
        <v>5006575</v>
      </c>
      <c r="E301" s="38" t="n">
        <f aca="false">E302+E311</f>
        <v>4991437.44</v>
      </c>
      <c r="F301" s="38" t="n">
        <f aca="false">D301-E301</f>
        <v>15137.5599999996</v>
      </c>
    </row>
    <row r="302" customFormat="false" ht="22.5" hidden="false" customHeight="false" outlineLevel="0" collapsed="false">
      <c r="A302" s="189" t="s">
        <v>571</v>
      </c>
      <c r="B302" s="190"/>
      <c r="C302" s="191" t="s">
        <v>572</v>
      </c>
      <c r="D302" s="38" t="n">
        <f aca="false">D303+D306+D304+D305</f>
        <v>5006575</v>
      </c>
      <c r="E302" s="38" t="n">
        <f aca="false">E303+E306+E304+E305</f>
        <v>4991437.44</v>
      </c>
      <c r="F302" s="38" t="n">
        <f aca="false">D302-E302</f>
        <v>15137.5599999996</v>
      </c>
    </row>
    <row r="303" customFormat="false" ht="20.85" hidden="false" customHeight="false" outlineLevel="0" collapsed="false">
      <c r="A303" s="193" t="s">
        <v>573</v>
      </c>
      <c r="B303" s="194"/>
      <c r="C303" s="195" t="s">
        <v>574</v>
      </c>
      <c r="D303" s="206" t="n">
        <v>3837656.22</v>
      </c>
      <c r="E303" s="207" t="n">
        <v>3832751.27</v>
      </c>
      <c r="F303" s="185" t="n">
        <f aca="false">D303-E303</f>
        <v>4904.95000000019</v>
      </c>
    </row>
    <row r="304" customFormat="false" ht="12.75" hidden="false" customHeight="false" outlineLevel="0" collapsed="false">
      <c r="A304" s="193" t="s">
        <v>280</v>
      </c>
      <c r="B304" s="194"/>
      <c r="C304" s="195" t="s">
        <v>575</v>
      </c>
      <c r="D304" s="206" t="n">
        <v>43852.78</v>
      </c>
      <c r="E304" s="235" t="n">
        <v>43852.78</v>
      </c>
      <c r="F304" s="185" t="n">
        <f aca="false">D304-E304</f>
        <v>0</v>
      </c>
    </row>
    <row r="305" customFormat="false" ht="14.65" hidden="false" customHeight="false" outlineLevel="0" collapsed="false">
      <c r="A305" s="193" t="s">
        <v>280</v>
      </c>
      <c r="B305" s="194"/>
      <c r="C305" s="195" t="s">
        <v>576</v>
      </c>
      <c r="D305" s="206" t="n">
        <v>9352.18</v>
      </c>
      <c r="E305" s="235" t="n">
        <v>0</v>
      </c>
      <c r="F305" s="185" t="n">
        <f aca="false">D305-E305</f>
        <v>9352.18</v>
      </c>
    </row>
    <row r="306" customFormat="false" ht="30.2" hidden="false" customHeight="true" outlineLevel="0" collapsed="false">
      <c r="A306" s="193" t="s">
        <v>577</v>
      </c>
      <c r="B306" s="194"/>
      <c r="C306" s="195" t="s">
        <v>578</v>
      </c>
      <c r="D306" s="206" t="n">
        <v>1115713.82</v>
      </c>
      <c r="E306" s="207" t="n">
        <v>1114833.39</v>
      </c>
      <c r="F306" s="185" t="n">
        <f aca="false">D306-E306</f>
        <v>880.430000000168</v>
      </c>
    </row>
    <row r="307" s="125" customFormat="true" ht="12.75" hidden="true" customHeight="false" outlineLevel="0" collapsed="false">
      <c r="A307" s="347"/>
      <c r="B307" s="348"/>
      <c r="C307" s="291"/>
      <c r="D307" s="235"/>
      <c r="E307" s="235"/>
      <c r="F307" s="292" t="n">
        <f aca="false">D307-E307</f>
        <v>0</v>
      </c>
      <c r="G307" s="2"/>
    </row>
    <row r="308" s="125" customFormat="true" ht="12.75" hidden="true" customHeight="false" outlineLevel="0" collapsed="false">
      <c r="A308" s="349"/>
      <c r="B308" s="350"/>
      <c r="C308" s="351"/>
      <c r="D308" s="104"/>
      <c r="E308" s="104"/>
      <c r="F308" s="352" t="n">
        <f aca="false">D308-E308</f>
        <v>0</v>
      </c>
      <c r="G308" s="2"/>
    </row>
    <row r="309" s="125" customFormat="true" ht="12.75" hidden="true" customHeight="false" outlineLevel="0" collapsed="false">
      <c r="A309" s="349"/>
      <c r="B309" s="350"/>
      <c r="C309" s="351"/>
      <c r="D309" s="104"/>
      <c r="E309" s="104"/>
      <c r="F309" s="352" t="n">
        <f aca="false">D309-E309</f>
        <v>0</v>
      </c>
      <c r="G309" s="2"/>
    </row>
    <row r="310" customFormat="false" ht="12.75" hidden="true" customHeight="false" outlineLevel="0" collapsed="false">
      <c r="A310" s="193"/>
      <c r="B310" s="194"/>
      <c r="C310" s="195"/>
      <c r="D310" s="206"/>
      <c r="E310" s="207"/>
      <c r="F310" s="185" t="n">
        <f aca="false">D310-E310</f>
        <v>0</v>
      </c>
    </row>
    <row r="311" customFormat="false" ht="22.5" hidden="true" customHeight="false" outlineLevel="0" collapsed="false">
      <c r="A311" s="189" t="s">
        <v>571</v>
      </c>
      <c r="B311" s="190"/>
      <c r="C311" s="191" t="s">
        <v>579</v>
      </c>
      <c r="D311" s="38" t="n">
        <f aca="false">D312+D313</f>
        <v>0</v>
      </c>
      <c r="E311" s="38" t="n">
        <f aca="false">E312+E313</f>
        <v>0</v>
      </c>
      <c r="F311" s="188" t="n">
        <f aca="false">D311-E311</f>
        <v>0</v>
      </c>
    </row>
    <row r="312" customFormat="false" ht="22.5" hidden="true" customHeight="false" outlineLevel="0" collapsed="false">
      <c r="A312" s="193" t="s">
        <v>573</v>
      </c>
      <c r="B312" s="194"/>
      <c r="C312" s="195" t="s">
        <v>580</v>
      </c>
      <c r="D312" s="206"/>
      <c r="E312" s="207"/>
      <c r="F312" s="185" t="n">
        <f aca="false">D312-E312</f>
        <v>0</v>
      </c>
    </row>
    <row r="313" customFormat="false" ht="45" hidden="true" customHeight="false" outlineLevel="0" collapsed="false">
      <c r="A313" s="193" t="s">
        <v>577</v>
      </c>
      <c r="B313" s="194"/>
      <c r="C313" s="195" t="s">
        <v>581</v>
      </c>
      <c r="D313" s="206"/>
      <c r="E313" s="207"/>
      <c r="F313" s="185" t="n">
        <f aca="false">D313-E313</f>
        <v>0</v>
      </c>
    </row>
    <row r="314" customFormat="false" ht="12.75" hidden="false" customHeight="false" outlineLevel="0" collapsed="false">
      <c r="A314" s="176" t="s">
        <v>565</v>
      </c>
      <c r="B314" s="177"/>
      <c r="C314" s="178" t="s">
        <v>582</v>
      </c>
      <c r="D314" s="179" t="n">
        <f aca="false">D315+D322</f>
        <v>840666.21</v>
      </c>
      <c r="E314" s="179" t="n">
        <f aca="false">E315+E322</f>
        <v>782853.94</v>
      </c>
      <c r="F314" s="179" t="n">
        <f aca="false">D314-E314</f>
        <v>57812.27</v>
      </c>
    </row>
    <row r="315" customFormat="false" ht="12.75" hidden="false" customHeight="false" outlineLevel="0" collapsed="false">
      <c r="A315" s="189" t="s">
        <v>255</v>
      </c>
      <c r="B315" s="190"/>
      <c r="C315" s="191" t="s">
        <v>583</v>
      </c>
      <c r="D315" s="38" t="n">
        <f aca="false">D316</f>
        <v>723122.99</v>
      </c>
      <c r="E315" s="38" t="n">
        <f aca="false">E316</f>
        <v>665310.72</v>
      </c>
      <c r="F315" s="38" t="n">
        <f aca="false">D315-E315</f>
        <v>57812.27</v>
      </c>
    </row>
    <row r="316" customFormat="false" ht="14.65" hidden="false" customHeight="false" outlineLevel="0" collapsed="false">
      <c r="A316" s="189" t="s">
        <v>282</v>
      </c>
      <c r="B316" s="190"/>
      <c r="C316" s="191" t="s">
        <v>584</v>
      </c>
      <c r="D316" s="38" t="n">
        <f aca="false">D317+D319+D320+D321+D318</f>
        <v>723122.99</v>
      </c>
      <c r="E316" s="38" t="n">
        <f aca="false">E317+E319+E320+E321+E318</f>
        <v>665310.72</v>
      </c>
      <c r="F316" s="38" t="n">
        <f aca="false">D316-E316</f>
        <v>57812.27</v>
      </c>
    </row>
    <row r="317" customFormat="false" ht="12.75" hidden="true" customHeight="false" outlineLevel="0" collapsed="false">
      <c r="A317" s="193" t="s">
        <v>284</v>
      </c>
      <c r="B317" s="194"/>
      <c r="C317" s="195" t="s">
        <v>585</v>
      </c>
      <c r="D317" s="206" t="n">
        <v>0</v>
      </c>
      <c r="E317" s="235" t="n">
        <v>0</v>
      </c>
      <c r="F317" s="185" t="n">
        <f aca="false">D317-E317</f>
        <v>0</v>
      </c>
    </row>
    <row r="318" customFormat="false" ht="14.65" hidden="false" customHeight="false" outlineLevel="0" collapsed="false">
      <c r="A318" s="193" t="s">
        <v>284</v>
      </c>
      <c r="B318" s="194"/>
      <c r="C318" s="195" t="s">
        <v>585</v>
      </c>
      <c r="D318" s="206" t="n">
        <v>16000</v>
      </c>
      <c r="E318" s="235" t="n">
        <v>16000</v>
      </c>
      <c r="F318" s="185"/>
    </row>
    <row r="319" customFormat="false" ht="14.65" hidden="false" customHeight="false" outlineLevel="0" collapsed="false">
      <c r="A319" s="193" t="s">
        <v>295</v>
      </c>
      <c r="B319" s="194"/>
      <c r="C319" s="195" t="s">
        <v>586</v>
      </c>
      <c r="D319" s="206" t="n">
        <v>463226.77</v>
      </c>
      <c r="E319" s="207" t="n">
        <v>414046.64</v>
      </c>
      <c r="F319" s="185" t="n">
        <f aca="false">D319-E319</f>
        <v>49180.13</v>
      </c>
    </row>
    <row r="320" customFormat="false" ht="12.75" hidden="false" customHeight="false" outlineLevel="0" collapsed="false">
      <c r="A320" s="193" t="s">
        <v>297</v>
      </c>
      <c r="B320" s="194"/>
      <c r="C320" s="195" t="s">
        <v>587</v>
      </c>
      <c r="D320" s="206" t="n">
        <v>77620.22</v>
      </c>
      <c r="E320" s="235" t="n">
        <v>68990.44</v>
      </c>
      <c r="F320" s="185" t="n">
        <f aca="false">D320-E320</f>
        <v>8629.78</v>
      </c>
    </row>
    <row r="321" customFormat="false" ht="12.75" hidden="false" customHeight="false" outlineLevel="0" collapsed="false">
      <c r="A321" s="193" t="s">
        <v>405</v>
      </c>
      <c r="B321" s="194"/>
      <c r="C321" s="195" t="s">
        <v>588</v>
      </c>
      <c r="D321" s="206" t="n">
        <v>166276</v>
      </c>
      <c r="E321" s="235" t="n">
        <v>166273.64</v>
      </c>
      <c r="F321" s="185" t="n">
        <f aca="false">D321-E321</f>
        <v>2.35999999998603</v>
      </c>
    </row>
    <row r="322" customFormat="false" ht="12.75" hidden="false" customHeight="false" outlineLevel="0" collapsed="false">
      <c r="A322" s="189" t="s">
        <v>301</v>
      </c>
      <c r="B322" s="190"/>
      <c r="C322" s="191" t="s">
        <v>589</v>
      </c>
      <c r="D322" s="38" t="n">
        <f aca="false">D323+D324</f>
        <v>117543.22</v>
      </c>
      <c r="E322" s="216" t="n">
        <f aca="false">E323+E324</f>
        <v>117543.22</v>
      </c>
      <c r="F322" s="188" t="n">
        <f aca="false">D322-E322</f>
        <v>0</v>
      </c>
    </row>
    <row r="323" customFormat="false" ht="12.75" hidden="true" customHeight="false" outlineLevel="0" collapsed="false">
      <c r="A323" s="193" t="s">
        <v>303</v>
      </c>
      <c r="B323" s="194"/>
      <c r="C323" s="195" t="s">
        <v>590</v>
      </c>
      <c r="D323" s="206" t="n">
        <v>0</v>
      </c>
      <c r="E323" s="235" t="n">
        <v>0</v>
      </c>
      <c r="F323" s="185" t="n">
        <f aca="false">D323-E323</f>
        <v>0</v>
      </c>
    </row>
    <row r="324" customFormat="false" ht="14.65" hidden="false" customHeight="false" outlineLevel="0" collapsed="false">
      <c r="A324" s="193" t="s">
        <v>307</v>
      </c>
      <c r="B324" s="194"/>
      <c r="C324" s="195" t="s">
        <v>591</v>
      </c>
      <c r="D324" s="206" t="n">
        <v>117543.22</v>
      </c>
      <c r="E324" s="197" t="n">
        <v>117543.22</v>
      </c>
      <c r="F324" s="185" t="n">
        <f aca="false">D324-E324</f>
        <v>0</v>
      </c>
    </row>
    <row r="325" customFormat="false" ht="12.75" hidden="true" customHeight="false" outlineLevel="0" collapsed="false">
      <c r="A325" s="353"/>
      <c r="B325" s="354"/>
      <c r="C325" s="355"/>
      <c r="D325" s="356"/>
      <c r="E325" s="357"/>
      <c r="F325" s="358" t="n">
        <f aca="false">D325-E325</f>
        <v>0</v>
      </c>
    </row>
    <row r="326" customFormat="false" ht="12.75" hidden="true" customHeight="false" outlineLevel="0" collapsed="false">
      <c r="A326" s="359"/>
      <c r="B326" s="253"/>
      <c r="C326" s="113"/>
      <c r="D326" s="255"/>
      <c r="E326" s="360"/>
      <c r="F326" s="361" t="n">
        <f aca="false">D326-E326</f>
        <v>0</v>
      </c>
    </row>
    <row r="327" customFormat="false" ht="12.75" hidden="false" customHeight="false" outlineLevel="0" collapsed="false">
      <c r="A327" s="176" t="s">
        <v>565</v>
      </c>
      <c r="B327" s="253"/>
      <c r="C327" s="178" t="s">
        <v>592</v>
      </c>
      <c r="D327" s="233" t="n">
        <f aca="false">D328</f>
        <v>1400000</v>
      </c>
      <c r="E327" s="233" t="n">
        <f aca="false">E328</f>
        <v>1300746.97</v>
      </c>
      <c r="F327" s="275" t="n">
        <f aca="false">D327-E327</f>
        <v>99253.03</v>
      </c>
    </row>
    <row r="328" customFormat="false" ht="12.75" hidden="false" customHeight="false" outlineLevel="0" collapsed="false">
      <c r="A328" s="189" t="s">
        <v>255</v>
      </c>
      <c r="B328" s="253"/>
      <c r="C328" s="178" t="s">
        <v>593</v>
      </c>
      <c r="D328" s="144" t="n">
        <f aca="false">D329</f>
        <v>1400000</v>
      </c>
      <c r="E328" s="144" t="n">
        <f aca="false">E329</f>
        <v>1300746.97</v>
      </c>
      <c r="F328" s="275" t="n">
        <f aca="false">D328-E328</f>
        <v>99253.03</v>
      </c>
    </row>
    <row r="329" customFormat="false" ht="14.65" hidden="false" customHeight="false" outlineLevel="0" collapsed="false">
      <c r="A329" s="359" t="s">
        <v>295</v>
      </c>
      <c r="B329" s="253"/>
      <c r="C329" s="345" t="s">
        <v>594</v>
      </c>
      <c r="D329" s="255" t="n">
        <v>1400000</v>
      </c>
      <c r="E329" s="235" t="n">
        <v>1300746.97</v>
      </c>
      <c r="F329" s="185" t="n">
        <f aca="false">D329-E329</f>
        <v>99253.03</v>
      </c>
    </row>
    <row r="330" s="340" customFormat="true" ht="29.85" hidden="false" customHeight="false" outlineLevel="0" collapsed="false">
      <c r="A330" s="362" t="s">
        <v>595</v>
      </c>
      <c r="B330" s="363"/>
      <c r="C330" s="345" t="s">
        <v>596</v>
      </c>
      <c r="D330" s="364" t="n">
        <f aca="false">D331</f>
        <v>26500</v>
      </c>
      <c r="E330" s="364" t="n">
        <f aca="false">E331</f>
        <v>0</v>
      </c>
      <c r="F330" s="274" t="n">
        <f aca="false">D330-E330</f>
        <v>26500</v>
      </c>
    </row>
    <row r="331" s="2" customFormat="true" ht="20.85" hidden="false" customHeight="false" outlineLevel="0" collapsed="false">
      <c r="A331" s="62" t="s">
        <v>597</v>
      </c>
      <c r="B331" s="234"/>
      <c r="C331" s="291" t="s">
        <v>598</v>
      </c>
      <c r="D331" s="235" t="n">
        <v>26500</v>
      </c>
      <c r="E331" s="235" t="n">
        <v>0</v>
      </c>
      <c r="F331" s="274" t="n">
        <f aca="false">D331-E331</f>
        <v>26500</v>
      </c>
    </row>
    <row r="332" customFormat="false" ht="14.65" hidden="false" customHeight="false" outlineLevel="0" collapsed="false">
      <c r="A332" s="176" t="s">
        <v>565</v>
      </c>
      <c r="B332" s="177"/>
      <c r="C332" s="178" t="s">
        <v>599</v>
      </c>
      <c r="D332" s="179" t="n">
        <f aca="false">D333</f>
        <v>555300.76</v>
      </c>
      <c r="E332" s="179" t="n">
        <f aca="false">E333</f>
        <v>544313.47</v>
      </c>
      <c r="F332" s="200" t="n">
        <f aca="false">D332-E332</f>
        <v>10987.29</v>
      </c>
    </row>
    <row r="333" customFormat="false" ht="12.75" hidden="false" customHeight="false" outlineLevel="0" collapsed="false">
      <c r="A333" s="189" t="s">
        <v>255</v>
      </c>
      <c r="B333" s="190"/>
      <c r="C333" s="191" t="s">
        <v>600</v>
      </c>
      <c r="D333" s="38" t="n">
        <f aca="false">D334</f>
        <v>555300.76</v>
      </c>
      <c r="E333" s="216" t="n">
        <f aca="false">E334</f>
        <v>544313.47</v>
      </c>
      <c r="F333" s="188" t="n">
        <f aca="false">D333-E333</f>
        <v>10987.29</v>
      </c>
    </row>
    <row r="334" customFormat="false" ht="12.75" hidden="false" customHeight="false" outlineLevel="0" collapsed="false">
      <c r="A334" s="189" t="s">
        <v>282</v>
      </c>
      <c r="B334" s="190"/>
      <c r="C334" s="191" t="s">
        <v>601</v>
      </c>
      <c r="D334" s="38" t="n">
        <f aca="false">D336+D337+D335</f>
        <v>555300.76</v>
      </c>
      <c r="E334" s="38" t="n">
        <f aca="false">E336+E337+E335</f>
        <v>544313.47</v>
      </c>
      <c r="F334" s="38" t="n">
        <f aca="false">D334-E334</f>
        <v>10987.29</v>
      </c>
    </row>
    <row r="335" s="67" customFormat="true" ht="12.75" hidden="false" customHeight="false" outlineLevel="0" collapsed="false">
      <c r="A335" s="193" t="s">
        <v>284</v>
      </c>
      <c r="B335" s="202"/>
      <c r="C335" s="195" t="s">
        <v>602</v>
      </c>
      <c r="D335" s="204" t="n">
        <v>301500</v>
      </c>
      <c r="E335" s="235" t="n">
        <v>301500</v>
      </c>
      <c r="F335" s="346" t="n">
        <f aca="false">D335-E335</f>
        <v>0</v>
      </c>
      <c r="G335" s="66"/>
    </row>
    <row r="336" customFormat="false" ht="12.75" hidden="true" customHeight="false" outlineLevel="0" collapsed="false">
      <c r="A336" s="193" t="s">
        <v>297</v>
      </c>
      <c r="B336" s="194"/>
      <c r="C336" s="195" t="s">
        <v>603</v>
      </c>
      <c r="D336" s="206" t="n">
        <v>0</v>
      </c>
      <c r="E336" s="235" t="n">
        <v>0</v>
      </c>
      <c r="F336" s="346" t="n">
        <f aca="false">D336-E336</f>
        <v>0</v>
      </c>
    </row>
    <row r="337" customFormat="false" ht="12.75" hidden="false" customHeight="false" outlineLevel="0" collapsed="false">
      <c r="A337" s="193" t="s">
        <v>604</v>
      </c>
      <c r="B337" s="194"/>
      <c r="C337" s="195" t="s">
        <v>605</v>
      </c>
      <c r="D337" s="206" t="n">
        <v>253800.76</v>
      </c>
      <c r="E337" s="235" t="n">
        <v>242813.47</v>
      </c>
      <c r="F337" s="185" t="n">
        <f aca="false">D337-E337</f>
        <v>10987.29</v>
      </c>
    </row>
    <row r="338" customFormat="false" ht="12.75" hidden="true" customHeight="false" outlineLevel="0" collapsed="false">
      <c r="A338" s="176" t="s">
        <v>565</v>
      </c>
      <c r="B338" s="198"/>
      <c r="C338" s="191" t="s">
        <v>606</v>
      </c>
      <c r="D338" s="179" t="n">
        <f aca="false">D339</f>
        <v>0</v>
      </c>
      <c r="E338" s="179" t="n">
        <f aca="false">E339</f>
        <v>0</v>
      </c>
      <c r="F338" s="365" t="n">
        <f aca="false">D338-E338</f>
        <v>0</v>
      </c>
    </row>
    <row r="339" customFormat="false" ht="22.5" hidden="true" customHeight="false" outlineLevel="0" collapsed="false">
      <c r="A339" s="366" t="s">
        <v>607</v>
      </c>
      <c r="B339" s="198"/>
      <c r="C339" s="191" t="s">
        <v>608</v>
      </c>
      <c r="D339" s="240" t="n">
        <f aca="false">D340</f>
        <v>0</v>
      </c>
      <c r="E339" s="240" t="n">
        <f aca="false">E340</f>
        <v>0</v>
      </c>
      <c r="F339" s="365" t="n">
        <f aca="false">D339-E339</f>
        <v>0</v>
      </c>
    </row>
    <row r="340" s="67" customFormat="true" ht="12.75" hidden="true" customHeight="false" outlineLevel="0" collapsed="false">
      <c r="A340" s="193" t="s">
        <v>311</v>
      </c>
      <c r="B340" s="253"/>
      <c r="C340" s="195" t="s">
        <v>609</v>
      </c>
      <c r="D340" s="255"/>
      <c r="E340" s="367" t="n">
        <v>0</v>
      </c>
      <c r="F340" s="185" t="n">
        <f aca="false">D340-E340</f>
        <v>0</v>
      </c>
      <c r="G340" s="66"/>
    </row>
    <row r="341" customFormat="false" ht="12.75" hidden="false" customHeight="false" outlineLevel="0" collapsed="false">
      <c r="A341" s="176" t="s">
        <v>565</v>
      </c>
      <c r="B341" s="177"/>
      <c r="C341" s="178" t="s">
        <v>610</v>
      </c>
      <c r="D341" s="179" t="n">
        <f aca="false">D342+D349</f>
        <v>1031456</v>
      </c>
      <c r="E341" s="179" t="n">
        <f aca="false">E342+E349</f>
        <v>1029855.53</v>
      </c>
      <c r="F341" s="179" t="n">
        <f aca="false">D341-E341</f>
        <v>1600.46999999997</v>
      </c>
    </row>
    <row r="342" customFormat="false" ht="12.75" hidden="false" customHeight="false" outlineLevel="0" collapsed="false">
      <c r="A342" s="189" t="s">
        <v>255</v>
      </c>
      <c r="B342" s="190"/>
      <c r="C342" s="191" t="s">
        <v>611</v>
      </c>
      <c r="D342" s="38" t="n">
        <f aca="false">D343</f>
        <v>233753</v>
      </c>
      <c r="E342" s="38" t="n">
        <f aca="false">E343</f>
        <v>232247.69</v>
      </c>
      <c r="F342" s="38" t="n">
        <f aca="false">D342-E342</f>
        <v>1505.31</v>
      </c>
    </row>
    <row r="343" customFormat="false" ht="12.75" hidden="false" customHeight="false" outlineLevel="0" collapsed="false">
      <c r="A343" s="189" t="s">
        <v>282</v>
      </c>
      <c r="B343" s="190"/>
      <c r="C343" s="191" t="s">
        <v>612</v>
      </c>
      <c r="D343" s="38" t="n">
        <f aca="false">D345+D346+D347+D344+D348</f>
        <v>233753</v>
      </c>
      <c r="E343" s="38" t="n">
        <f aca="false">E345+E346+E347+E344+E348</f>
        <v>232247.69</v>
      </c>
      <c r="F343" s="38" t="n">
        <f aca="false">D343-E343</f>
        <v>1505.31</v>
      </c>
    </row>
    <row r="344" customFormat="false" ht="12.75" hidden="true" customHeight="true" outlineLevel="0" collapsed="false">
      <c r="A344" s="193" t="s">
        <v>292</v>
      </c>
      <c r="B344" s="194"/>
      <c r="C344" s="195" t="s">
        <v>613</v>
      </c>
      <c r="D344" s="206"/>
      <c r="E344" s="207"/>
      <c r="F344" s="185" t="n">
        <f aca="false">D344-E344</f>
        <v>0</v>
      </c>
    </row>
    <row r="345" customFormat="false" ht="12.75" hidden="false" customHeight="false" outlineLevel="0" collapsed="false">
      <c r="A345" s="193" t="s">
        <v>284</v>
      </c>
      <c r="B345" s="194"/>
      <c r="C345" s="195" t="s">
        <v>614</v>
      </c>
      <c r="D345" s="206" t="n">
        <v>56000</v>
      </c>
      <c r="E345" s="235" t="n">
        <v>56000</v>
      </c>
      <c r="F345" s="185" t="n">
        <f aca="false">D345-E345</f>
        <v>0</v>
      </c>
    </row>
    <row r="346" customFormat="false" ht="12.75" hidden="false" customHeight="false" outlineLevel="0" collapsed="false">
      <c r="A346" s="193" t="s">
        <v>297</v>
      </c>
      <c r="B346" s="194"/>
      <c r="C346" s="195" t="s">
        <v>615</v>
      </c>
      <c r="D346" s="206" t="n">
        <v>115407</v>
      </c>
      <c r="E346" s="235" t="n">
        <v>115407</v>
      </c>
      <c r="F346" s="185" t="n">
        <f aca="false">D346-E346</f>
        <v>0</v>
      </c>
    </row>
    <row r="347" customFormat="false" ht="12.75" hidden="false" customHeight="false" outlineLevel="0" collapsed="false">
      <c r="A347" s="193" t="s">
        <v>286</v>
      </c>
      <c r="B347" s="194"/>
      <c r="C347" s="195" t="s">
        <v>616</v>
      </c>
      <c r="D347" s="206" t="n">
        <v>51575</v>
      </c>
      <c r="E347" s="235" t="n">
        <v>50070</v>
      </c>
      <c r="F347" s="185" t="n">
        <f aca="false">D347-E347</f>
        <v>1505</v>
      </c>
    </row>
    <row r="348" customFormat="false" ht="12.75" hidden="false" customHeight="false" outlineLevel="0" collapsed="false">
      <c r="A348" s="193" t="s">
        <v>286</v>
      </c>
      <c r="B348" s="194"/>
      <c r="C348" s="195" t="s">
        <v>617</v>
      </c>
      <c r="D348" s="206" t="n">
        <v>10771</v>
      </c>
      <c r="E348" s="235" t="n">
        <v>10770.69</v>
      </c>
      <c r="F348" s="185" t="n">
        <f aca="false">D348-E348</f>
        <v>0.309999999999491</v>
      </c>
    </row>
    <row r="349" customFormat="false" ht="12.75" hidden="false" customHeight="false" outlineLevel="0" collapsed="false">
      <c r="A349" s="189" t="s">
        <v>301</v>
      </c>
      <c r="B349" s="190"/>
      <c r="C349" s="191" t="s">
        <v>618</v>
      </c>
      <c r="D349" s="38" t="n">
        <f aca="false">D350+D353+D351+D352</f>
        <v>797703</v>
      </c>
      <c r="E349" s="38" t="n">
        <f aca="false">E350+E353+E351+E352</f>
        <v>797607.84</v>
      </c>
      <c r="F349" s="38" t="n">
        <f aca="false">D349-E349</f>
        <v>95.1600000000326</v>
      </c>
    </row>
    <row r="350" customFormat="false" ht="12.75" hidden="false" customHeight="false" outlineLevel="0" collapsed="false">
      <c r="A350" s="193" t="s">
        <v>303</v>
      </c>
      <c r="B350" s="194"/>
      <c r="C350" s="195" t="s">
        <v>619</v>
      </c>
      <c r="D350" s="206" t="n">
        <v>0</v>
      </c>
      <c r="E350" s="207" t="n">
        <v>0</v>
      </c>
      <c r="F350" s="185" t="n">
        <f aca="false">D350-E350</f>
        <v>0</v>
      </c>
    </row>
    <row r="351" customFormat="false" ht="14.65" hidden="false" customHeight="false" outlineLevel="0" collapsed="false">
      <c r="A351" s="193" t="s">
        <v>305</v>
      </c>
      <c r="B351" s="194"/>
      <c r="C351" s="195" t="s">
        <v>620</v>
      </c>
      <c r="D351" s="206" t="n">
        <v>573172.46</v>
      </c>
      <c r="E351" s="207" t="n">
        <v>573078</v>
      </c>
      <c r="F351" s="185" t="n">
        <f aca="false">D351-E351</f>
        <v>94.4599999999628</v>
      </c>
    </row>
    <row r="352" customFormat="false" ht="12.75" hidden="true" customHeight="false" outlineLevel="0" collapsed="false">
      <c r="A352" s="193" t="s">
        <v>456</v>
      </c>
      <c r="B352" s="194"/>
      <c r="C352" s="195" t="s">
        <v>621</v>
      </c>
      <c r="D352" s="206"/>
      <c r="E352" s="207"/>
      <c r="F352" s="185" t="n">
        <f aca="false">D352-E352</f>
        <v>0</v>
      </c>
    </row>
    <row r="353" customFormat="false" ht="14.65" hidden="false" customHeight="false" outlineLevel="0" collapsed="false">
      <c r="A353" s="193" t="s">
        <v>307</v>
      </c>
      <c r="B353" s="194"/>
      <c r="C353" s="195" t="s">
        <v>622</v>
      </c>
      <c r="D353" s="206" t="n">
        <v>224530.54</v>
      </c>
      <c r="E353" s="207" t="n">
        <v>224529.84</v>
      </c>
      <c r="F353" s="185" t="n">
        <f aca="false">D353-E353</f>
        <v>0.700000000011642</v>
      </c>
    </row>
    <row r="354" customFormat="false" ht="12.75" hidden="false" customHeight="false" outlineLevel="0" collapsed="false">
      <c r="A354" s="176" t="s">
        <v>565</v>
      </c>
      <c r="B354" s="177"/>
      <c r="C354" s="178" t="s">
        <v>623</v>
      </c>
      <c r="D354" s="187" t="n">
        <f aca="false">D355</f>
        <v>373</v>
      </c>
      <c r="E354" s="187" t="n">
        <f aca="false">E355</f>
        <v>279.48</v>
      </c>
      <c r="F354" s="200" t="n">
        <f aca="false">D354-E354</f>
        <v>93.52</v>
      </c>
    </row>
    <row r="355" customFormat="false" ht="13.5" hidden="false" customHeight="true" outlineLevel="0" collapsed="false">
      <c r="A355" s="366" t="s">
        <v>607</v>
      </c>
      <c r="B355" s="190"/>
      <c r="C355" s="191" t="s">
        <v>624</v>
      </c>
      <c r="D355" s="38" t="n">
        <f aca="false">D356+D357</f>
        <v>373</v>
      </c>
      <c r="E355" s="38" t="n">
        <f aca="false">E356+E357</f>
        <v>279.48</v>
      </c>
      <c r="F355" s="38" t="n">
        <f aca="false">D355-E355</f>
        <v>93.52</v>
      </c>
    </row>
    <row r="356" customFormat="false" ht="12.75" hidden="true" customHeight="false" outlineLevel="0" collapsed="false">
      <c r="A356" s="193" t="s">
        <v>311</v>
      </c>
      <c r="B356" s="194"/>
      <c r="C356" s="195" t="s">
        <v>625</v>
      </c>
      <c r="D356" s="206" t="n">
        <v>0</v>
      </c>
      <c r="E356" s="235" t="n">
        <v>0</v>
      </c>
      <c r="F356" s="185" t="n">
        <f aca="false">D356-E356</f>
        <v>0</v>
      </c>
    </row>
    <row r="357" customFormat="false" ht="12.75" hidden="false" customHeight="false" outlineLevel="0" collapsed="false">
      <c r="A357" s="193" t="s">
        <v>311</v>
      </c>
      <c r="B357" s="194"/>
      <c r="C357" s="195" t="s">
        <v>626</v>
      </c>
      <c r="D357" s="230" t="n">
        <v>373</v>
      </c>
      <c r="E357" s="235" t="n">
        <v>279.48</v>
      </c>
      <c r="F357" s="185" t="n">
        <f aca="false">D357-E357</f>
        <v>93.52</v>
      </c>
    </row>
    <row r="358" customFormat="false" ht="12.75" hidden="true" customHeight="false" outlineLevel="0" collapsed="false">
      <c r="A358" s="176" t="s">
        <v>565</v>
      </c>
      <c r="B358" s="177"/>
      <c r="C358" s="178" t="s">
        <v>627</v>
      </c>
      <c r="D358" s="179" t="n">
        <f aca="false">D359+D362</f>
        <v>0</v>
      </c>
      <c r="E358" s="179" t="n">
        <f aca="false">E359+E362</f>
        <v>0</v>
      </c>
      <c r="F358" s="179" t="n">
        <f aca="false">D358-E358</f>
        <v>0</v>
      </c>
    </row>
    <row r="359" customFormat="false" ht="12.75" hidden="true" customHeight="false" outlineLevel="0" collapsed="false">
      <c r="A359" s="189" t="s">
        <v>255</v>
      </c>
      <c r="B359" s="177"/>
      <c r="C359" s="191" t="s">
        <v>628</v>
      </c>
      <c r="D359" s="179" t="n">
        <f aca="false">D361+D360</f>
        <v>0</v>
      </c>
      <c r="E359" s="179" t="n">
        <f aca="false">E361+E360</f>
        <v>0</v>
      </c>
      <c r="F359" s="179" t="n">
        <f aca="false">D359-E359</f>
        <v>0</v>
      </c>
    </row>
    <row r="360" customFormat="false" ht="12.75" hidden="true" customHeight="false" outlineLevel="0" collapsed="false">
      <c r="A360" s="368" t="s">
        <v>284</v>
      </c>
      <c r="B360" s="226"/>
      <c r="C360" s="195" t="s">
        <v>629</v>
      </c>
      <c r="D360" s="230" t="n">
        <v>0</v>
      </c>
      <c r="E360" s="217" t="n">
        <v>0</v>
      </c>
      <c r="F360" s="288" t="n">
        <f aca="false">D360-E360</f>
        <v>0</v>
      </c>
    </row>
    <row r="361" customFormat="false" ht="12.75" hidden="true" customHeight="false" outlineLevel="0" collapsed="false">
      <c r="A361" s="193" t="s">
        <v>286</v>
      </c>
      <c r="B361" s="194"/>
      <c r="C361" s="195" t="s">
        <v>630</v>
      </c>
      <c r="D361" s="206" t="n">
        <v>0</v>
      </c>
      <c r="E361" s="207" t="n">
        <v>0</v>
      </c>
      <c r="F361" s="185" t="n">
        <f aca="false">D361-E361</f>
        <v>0</v>
      </c>
    </row>
    <row r="362" customFormat="false" ht="12.75" hidden="true" customHeight="false" outlineLevel="0" collapsed="false">
      <c r="A362" s="189" t="s">
        <v>301</v>
      </c>
      <c r="B362" s="190"/>
      <c r="C362" s="191" t="s">
        <v>631</v>
      </c>
      <c r="D362" s="38" t="n">
        <f aca="false">D363+D366+D364+D365</f>
        <v>0</v>
      </c>
      <c r="E362" s="38" t="n">
        <f aca="false">E363+E366+E364+E365</f>
        <v>0</v>
      </c>
      <c r="F362" s="38" t="n">
        <f aca="false">D362-E362</f>
        <v>0</v>
      </c>
    </row>
    <row r="363" customFormat="false" ht="12.75" hidden="true" customHeight="false" outlineLevel="0" collapsed="false">
      <c r="A363" s="193" t="s">
        <v>303</v>
      </c>
      <c r="B363" s="194"/>
      <c r="C363" s="195" t="s">
        <v>632</v>
      </c>
      <c r="D363" s="206"/>
      <c r="E363" s="207"/>
      <c r="F363" s="185" t="n">
        <f aca="false">D363-E363</f>
        <v>0</v>
      </c>
    </row>
    <row r="364" customFormat="false" ht="12.75" hidden="true" customHeight="true" outlineLevel="0" collapsed="false">
      <c r="A364" s="193" t="s">
        <v>456</v>
      </c>
      <c r="B364" s="194"/>
      <c r="C364" s="195" t="s">
        <v>633</v>
      </c>
      <c r="D364" s="206"/>
      <c r="E364" s="207"/>
      <c r="F364" s="185" t="n">
        <f aca="false">D364-E364</f>
        <v>0</v>
      </c>
    </row>
    <row r="365" customFormat="false" ht="12.75" hidden="true" customHeight="true" outlineLevel="0" collapsed="false">
      <c r="A365" s="193" t="s">
        <v>489</v>
      </c>
      <c r="B365" s="229"/>
      <c r="C365" s="195" t="s">
        <v>634</v>
      </c>
      <c r="D365" s="230" t="n">
        <v>0</v>
      </c>
      <c r="E365" s="235" t="n">
        <v>0</v>
      </c>
      <c r="F365" s="311" t="n">
        <f aca="false">D365-E365</f>
        <v>0</v>
      </c>
    </row>
    <row r="366" customFormat="false" ht="12.75" hidden="true" customHeight="true" outlineLevel="0" collapsed="false">
      <c r="A366" s="193"/>
      <c r="B366" s="229"/>
      <c r="C366" s="195"/>
      <c r="D366" s="230"/>
      <c r="E366" s="310"/>
      <c r="F366" s="311" t="n">
        <f aca="false">D366-E366</f>
        <v>0</v>
      </c>
    </row>
    <row r="367" customFormat="false" ht="12.75" hidden="true" customHeight="true" outlineLevel="0" collapsed="false">
      <c r="A367" s="176" t="s">
        <v>635</v>
      </c>
      <c r="B367" s="198"/>
      <c r="C367" s="218" t="s">
        <v>636</v>
      </c>
      <c r="D367" s="240" t="n">
        <f aca="false">D368</f>
        <v>0</v>
      </c>
      <c r="E367" s="369" t="n">
        <f aca="false">E368</f>
        <v>0</v>
      </c>
      <c r="F367" s="370" t="n">
        <f aca="false">D367-E367</f>
        <v>0</v>
      </c>
    </row>
    <row r="368" customFormat="false" ht="12.75" hidden="true" customHeight="true" outlineLevel="0" collapsed="false">
      <c r="A368" s="193" t="s">
        <v>303</v>
      </c>
      <c r="B368" s="229"/>
      <c r="C368" s="371" t="s">
        <v>637</v>
      </c>
      <c r="D368" s="230"/>
      <c r="E368" s="310"/>
      <c r="F368" s="311" t="n">
        <f aca="false">D368-E368</f>
        <v>0</v>
      </c>
    </row>
    <row r="369" customFormat="false" ht="12.75" hidden="true" customHeight="true" outlineLevel="0" collapsed="false">
      <c r="A369" s="54"/>
      <c r="B369" s="229"/>
      <c r="C369" s="195"/>
      <c r="D369" s="230"/>
      <c r="E369" s="310"/>
      <c r="F369" s="311" t="n">
        <f aca="false">D369-E369</f>
        <v>0</v>
      </c>
    </row>
    <row r="370" customFormat="false" ht="12.75" hidden="true" customHeight="true" outlineLevel="0" collapsed="false">
      <c r="A370" s="54"/>
      <c r="B370" s="229"/>
      <c r="C370" s="195"/>
      <c r="D370" s="230"/>
      <c r="E370" s="310"/>
      <c r="F370" s="311" t="n">
        <f aca="false">D370-E370</f>
        <v>0</v>
      </c>
    </row>
    <row r="371" customFormat="false" ht="30.75" hidden="false" customHeight="true" outlineLevel="0" collapsed="false">
      <c r="A371" s="372" t="s">
        <v>638</v>
      </c>
      <c r="B371" s="229"/>
      <c r="C371" s="178" t="s">
        <v>639</v>
      </c>
      <c r="D371" s="187" t="n">
        <f aca="false">D372</f>
        <v>1549747.18</v>
      </c>
      <c r="E371" s="187" t="n">
        <f aca="false">E372+E379</f>
        <v>1536998.29</v>
      </c>
      <c r="F371" s="200" t="n">
        <f aca="false">D371-E371</f>
        <v>12748.8899999999</v>
      </c>
    </row>
    <row r="372" customFormat="false" ht="12.75" hidden="false" customHeight="true" outlineLevel="0" collapsed="false">
      <c r="A372" s="54" t="s">
        <v>282</v>
      </c>
      <c r="B372" s="229"/>
      <c r="C372" s="191" t="s">
        <v>640</v>
      </c>
      <c r="D372" s="38" t="n">
        <f aca="false">D373+D374</f>
        <v>1549747.18</v>
      </c>
      <c r="E372" s="38" t="n">
        <f aca="false">E373+E374</f>
        <v>1536201.47</v>
      </c>
      <c r="F372" s="38" t="n">
        <f aca="false">D372-E372</f>
        <v>13545.71</v>
      </c>
    </row>
    <row r="373" s="125" customFormat="true" ht="12.75" hidden="false" customHeight="true" outlineLevel="0" collapsed="false">
      <c r="A373" s="193" t="s">
        <v>286</v>
      </c>
      <c r="B373" s="234"/>
      <c r="C373" s="245" t="s">
        <v>641</v>
      </c>
      <c r="D373" s="104" t="n">
        <v>1464402</v>
      </c>
      <c r="E373" s="204" t="n">
        <v>1450856.29</v>
      </c>
      <c r="F373" s="185" t="n">
        <f aca="false">D373-E373</f>
        <v>13545.71</v>
      </c>
      <c r="G373" s="2"/>
    </row>
    <row r="374" customFormat="false" ht="12.75" hidden="false" customHeight="true" outlineLevel="0" collapsed="false">
      <c r="A374" s="54" t="s">
        <v>286</v>
      </c>
      <c r="B374" s="229"/>
      <c r="C374" s="195" t="s">
        <v>642</v>
      </c>
      <c r="D374" s="206" t="n">
        <v>85345.18</v>
      </c>
      <c r="E374" s="207" t="n">
        <v>85345.18</v>
      </c>
      <c r="F374" s="185" t="n">
        <f aca="false">D374-E374</f>
        <v>0</v>
      </c>
    </row>
    <row r="375" customFormat="false" ht="24.75" hidden="true" customHeight="true" outlineLevel="0" collapsed="false">
      <c r="A375" s="68" t="s">
        <v>638</v>
      </c>
      <c r="B375" s="229"/>
      <c r="C375" s="178" t="s">
        <v>639</v>
      </c>
      <c r="D375" s="187" t="n">
        <f aca="false">D376+D379</f>
        <v>796.82</v>
      </c>
      <c r="E375" s="187"/>
      <c r="F375" s="187"/>
    </row>
    <row r="376" customFormat="false" ht="12.75" hidden="true" customHeight="true" outlineLevel="0" collapsed="false">
      <c r="A376" s="189" t="s">
        <v>255</v>
      </c>
      <c r="B376" s="229"/>
      <c r="C376" s="191" t="s">
        <v>643</v>
      </c>
      <c r="D376" s="38" t="n">
        <f aca="false">D378+D377</f>
        <v>0</v>
      </c>
      <c r="E376" s="38" t="n">
        <f aca="false">E377+E378</f>
        <v>0</v>
      </c>
      <c r="F376" s="38" t="n">
        <f aca="false">D376-E376</f>
        <v>0</v>
      </c>
    </row>
    <row r="377" customFormat="false" ht="12.75" hidden="true" customHeight="true" outlineLevel="0" collapsed="false">
      <c r="A377" s="193" t="s">
        <v>297</v>
      </c>
      <c r="B377" s="229"/>
      <c r="C377" s="245" t="s">
        <v>644</v>
      </c>
      <c r="D377" s="104" t="n">
        <v>0</v>
      </c>
      <c r="E377" s="104" t="n">
        <v>0</v>
      </c>
      <c r="F377" s="38" t="n">
        <f aca="false">D377-E377</f>
        <v>0</v>
      </c>
    </row>
    <row r="378" customFormat="false" ht="12.75" hidden="true" customHeight="true" outlineLevel="0" collapsed="false">
      <c r="A378" s="193" t="s">
        <v>297</v>
      </c>
      <c r="B378" s="229"/>
      <c r="C378" s="245" t="s">
        <v>645</v>
      </c>
      <c r="D378" s="104" t="n">
        <v>0</v>
      </c>
      <c r="E378" s="104" t="n">
        <v>0</v>
      </c>
      <c r="F378" s="185" t="n">
        <f aca="false">D378-E378</f>
        <v>0</v>
      </c>
    </row>
    <row r="379" customFormat="false" ht="12.75" hidden="false" customHeight="true" outlineLevel="0" collapsed="false">
      <c r="A379" s="189" t="s">
        <v>301</v>
      </c>
      <c r="B379" s="190"/>
      <c r="C379" s="191" t="s">
        <v>646</v>
      </c>
      <c r="D379" s="38" t="n">
        <f aca="false">D380</f>
        <v>796.82</v>
      </c>
      <c r="E379" s="38" t="n">
        <f aca="false">E380</f>
        <v>796.82</v>
      </c>
      <c r="F379" s="38" t="n">
        <f aca="false">D379-E379</f>
        <v>0</v>
      </c>
    </row>
    <row r="380" customFormat="false" ht="12.75" hidden="false" customHeight="true" outlineLevel="0" collapsed="false">
      <c r="A380" s="193" t="s">
        <v>489</v>
      </c>
      <c r="B380" s="229"/>
      <c r="C380" s="195" t="s">
        <v>647</v>
      </c>
      <c r="D380" s="230" t="n">
        <v>796.82</v>
      </c>
      <c r="E380" s="235" t="n">
        <v>796.82</v>
      </c>
      <c r="F380" s="311" t="n">
        <f aca="false">D380-E380</f>
        <v>0</v>
      </c>
    </row>
    <row r="381" customFormat="false" ht="28.35" hidden="false" customHeight="true" outlineLevel="0" collapsed="false">
      <c r="A381" s="372" t="s">
        <v>638</v>
      </c>
      <c r="B381" s="257"/>
      <c r="C381" s="373" t="s">
        <v>648</v>
      </c>
      <c r="D381" s="374" t="n">
        <f aca="false">D382+D384</f>
        <v>120598</v>
      </c>
      <c r="E381" s="374" t="n">
        <f aca="false">E382+E384</f>
        <v>120598</v>
      </c>
      <c r="F381" s="374" t="n">
        <f aca="false">F382+F394</f>
        <v>0</v>
      </c>
    </row>
    <row r="382" s="376" customFormat="true" ht="12.75" hidden="false" customHeight="true" outlineLevel="0" collapsed="false">
      <c r="A382" s="56" t="s">
        <v>282</v>
      </c>
      <c r="B382" s="231"/>
      <c r="C382" s="232" t="s">
        <v>649</v>
      </c>
      <c r="D382" s="43" t="n">
        <f aca="false">D383</f>
        <v>119482.47</v>
      </c>
      <c r="E382" s="43" t="n">
        <f aca="false">E383</f>
        <v>119482.47</v>
      </c>
      <c r="F382" s="275" t="n">
        <f aca="false">D382-E382</f>
        <v>0</v>
      </c>
      <c r="G382" s="375"/>
    </row>
    <row r="383" customFormat="false" ht="12.75" hidden="false" customHeight="true" outlineLevel="0" collapsed="false">
      <c r="A383" s="54" t="s">
        <v>297</v>
      </c>
      <c r="B383" s="229"/>
      <c r="C383" s="345" t="s">
        <v>650</v>
      </c>
      <c r="D383" s="206" t="n">
        <v>119482.47</v>
      </c>
      <c r="E383" s="206" t="n">
        <v>119482.47</v>
      </c>
      <c r="F383" s="185" t="n">
        <f aca="false">D383-E383</f>
        <v>0</v>
      </c>
    </row>
    <row r="384" customFormat="false" ht="12.75" hidden="false" customHeight="true" outlineLevel="0" collapsed="false">
      <c r="A384" s="189" t="s">
        <v>301</v>
      </c>
      <c r="B384" s="294"/>
      <c r="C384" s="377" t="s">
        <v>651</v>
      </c>
      <c r="D384" s="319" t="n">
        <f aca="false">D385</f>
        <v>1115.53</v>
      </c>
      <c r="E384" s="319" t="n">
        <f aca="false">E385</f>
        <v>1115.53</v>
      </c>
      <c r="F384" s="320"/>
    </row>
    <row r="385" customFormat="false" ht="12.75" hidden="false" customHeight="true" outlineLevel="0" collapsed="false">
      <c r="A385" s="193" t="s">
        <v>489</v>
      </c>
      <c r="B385" s="229"/>
      <c r="C385" s="345" t="s">
        <v>652</v>
      </c>
      <c r="D385" s="206" t="n">
        <v>1115.53</v>
      </c>
      <c r="E385" s="206" t="n">
        <v>1115.53</v>
      </c>
      <c r="F385" s="185"/>
    </row>
    <row r="386" customFormat="false" ht="12.75" hidden="false" customHeight="true" outlineLevel="0" collapsed="false">
      <c r="A386" s="372" t="s">
        <v>638</v>
      </c>
      <c r="B386" s="257"/>
      <c r="C386" s="373" t="s">
        <v>653</v>
      </c>
      <c r="D386" s="374" t="n">
        <f aca="false">D387+D389</f>
        <v>51685</v>
      </c>
      <c r="E386" s="374" t="n">
        <f aca="false">E387+E389</f>
        <v>51685</v>
      </c>
      <c r="F386" s="374" t="n">
        <f aca="false">F387+F399</f>
        <v>0</v>
      </c>
    </row>
    <row r="387" customFormat="false" ht="12.75" hidden="false" customHeight="true" outlineLevel="0" collapsed="false">
      <c r="A387" s="56" t="s">
        <v>282</v>
      </c>
      <c r="B387" s="231"/>
      <c r="C387" s="232" t="s">
        <v>654</v>
      </c>
      <c r="D387" s="43" t="n">
        <f aca="false">D388</f>
        <v>51206.92</v>
      </c>
      <c r="E387" s="43" t="n">
        <f aca="false">E388</f>
        <v>51206.92</v>
      </c>
      <c r="F387" s="275" t="n">
        <f aca="false">D387-E387</f>
        <v>0</v>
      </c>
    </row>
    <row r="388" customFormat="false" ht="14.15" hidden="false" customHeight="true" outlineLevel="0" collapsed="false">
      <c r="A388" s="54" t="s">
        <v>297</v>
      </c>
      <c r="B388" s="229"/>
      <c r="C388" s="345" t="s">
        <v>655</v>
      </c>
      <c r="D388" s="206" t="n">
        <v>51206.92</v>
      </c>
      <c r="E388" s="206" t="n">
        <v>51206.92</v>
      </c>
      <c r="F388" s="185" t="n">
        <f aca="false">D388-E388</f>
        <v>0</v>
      </c>
    </row>
    <row r="389" customFormat="false" ht="12.75" hidden="false" customHeight="true" outlineLevel="0" collapsed="false">
      <c r="A389" s="189" t="s">
        <v>301</v>
      </c>
      <c r="B389" s="294"/>
      <c r="C389" s="377" t="s">
        <v>656</v>
      </c>
      <c r="D389" s="319" t="n">
        <f aca="false">D390</f>
        <v>478.08</v>
      </c>
      <c r="E389" s="319" t="n">
        <f aca="false">E390</f>
        <v>478.08</v>
      </c>
      <c r="F389" s="320"/>
    </row>
    <row r="390" customFormat="false" ht="12.75" hidden="false" customHeight="true" outlineLevel="0" collapsed="false">
      <c r="A390" s="193" t="s">
        <v>489</v>
      </c>
      <c r="B390" s="229"/>
      <c r="C390" s="345" t="s">
        <v>657</v>
      </c>
      <c r="D390" s="206" t="n">
        <v>478.08</v>
      </c>
      <c r="E390" s="206" t="n">
        <v>478.08</v>
      </c>
      <c r="F390" s="185"/>
    </row>
    <row r="391" customFormat="false" ht="73.15" hidden="true" customHeight="true" outlineLevel="0" collapsed="false">
      <c r="A391" s="378" t="s">
        <v>658</v>
      </c>
      <c r="B391" s="294"/>
      <c r="C391" s="377" t="s">
        <v>659</v>
      </c>
      <c r="D391" s="379" t="n">
        <f aca="false">D392</f>
        <v>0</v>
      </c>
      <c r="E391" s="379" t="n">
        <f aca="false">E392</f>
        <v>0</v>
      </c>
      <c r="F391" s="320" t="n">
        <f aca="false">D391-E391</f>
        <v>0</v>
      </c>
    </row>
    <row r="392" customFormat="false" ht="33" hidden="true" customHeight="true" outlineLevel="0" collapsed="false">
      <c r="A392" s="189" t="s">
        <v>301</v>
      </c>
      <c r="B392" s="231"/>
      <c r="C392" s="377" t="s">
        <v>660</v>
      </c>
      <c r="D392" s="43" t="n">
        <f aca="false">D393</f>
        <v>0</v>
      </c>
      <c r="E392" s="380" t="n">
        <f aca="false">E393</f>
        <v>0</v>
      </c>
      <c r="F392" s="275" t="n">
        <f aca="false">D392-E392</f>
        <v>0</v>
      </c>
    </row>
    <row r="393" s="125" customFormat="true" ht="12.75" hidden="true" customHeight="true" outlineLevel="0" collapsed="false">
      <c r="A393" s="62" t="s">
        <v>661</v>
      </c>
      <c r="B393" s="234"/>
      <c r="C393" s="381" t="s">
        <v>662</v>
      </c>
      <c r="D393" s="104" t="n">
        <v>0</v>
      </c>
      <c r="E393" s="382"/>
      <c r="F393" s="274" t="n">
        <f aca="false">D393-E393</f>
        <v>0</v>
      </c>
      <c r="G393" s="2"/>
    </row>
    <row r="394" s="125" customFormat="true" ht="12.75" hidden="true" customHeight="true" outlineLevel="0" collapsed="false">
      <c r="A394" s="189" t="s">
        <v>301</v>
      </c>
      <c r="B394" s="190"/>
      <c r="C394" s="191" t="s">
        <v>651</v>
      </c>
      <c r="D394" s="38" t="n">
        <f aca="false">D395</f>
        <v>0</v>
      </c>
      <c r="E394" s="38" t="n">
        <f aca="false">E395</f>
        <v>0</v>
      </c>
      <c r="F394" s="38" t="n">
        <f aca="false">D394-E394</f>
        <v>0</v>
      </c>
      <c r="G394" s="2"/>
    </row>
    <row r="395" s="125" customFormat="true" ht="12.75" hidden="true" customHeight="true" outlineLevel="0" collapsed="false">
      <c r="A395" s="193" t="s">
        <v>489</v>
      </c>
      <c r="B395" s="229"/>
      <c r="C395" s="195" t="s">
        <v>652</v>
      </c>
      <c r="D395" s="230" t="n">
        <v>0</v>
      </c>
      <c r="E395" s="235" t="n">
        <v>0</v>
      </c>
      <c r="F395" s="311" t="n">
        <f aca="false">D395-E395</f>
        <v>0</v>
      </c>
      <c r="G395" s="2"/>
    </row>
    <row r="396" customFormat="false" ht="28.35" hidden="true" customHeight="true" outlineLevel="0" collapsed="false">
      <c r="A396" s="372" t="s">
        <v>638</v>
      </c>
      <c r="B396" s="257"/>
      <c r="C396" s="373" t="s">
        <v>653</v>
      </c>
      <c r="D396" s="374" t="n">
        <f aca="false">D397+D407</f>
        <v>0</v>
      </c>
      <c r="E396" s="374" t="n">
        <f aca="false">E397+E407</f>
        <v>0</v>
      </c>
      <c r="F396" s="374" t="n">
        <f aca="false">F397+F407</f>
        <v>0</v>
      </c>
    </row>
    <row r="397" s="376" customFormat="true" ht="12.75" hidden="true" customHeight="true" outlineLevel="0" collapsed="false">
      <c r="A397" s="56" t="s">
        <v>282</v>
      </c>
      <c r="B397" s="231"/>
      <c r="C397" s="232" t="s">
        <v>663</v>
      </c>
      <c r="D397" s="43" t="n">
        <f aca="false">D398</f>
        <v>0</v>
      </c>
      <c r="E397" s="43" t="n">
        <f aca="false">E398</f>
        <v>0</v>
      </c>
      <c r="F397" s="275" t="n">
        <f aca="false">D397-E397</f>
        <v>0</v>
      </c>
      <c r="G397" s="375"/>
    </row>
    <row r="398" customFormat="false" ht="12.75" hidden="true" customHeight="true" outlineLevel="0" collapsed="false">
      <c r="A398" s="54" t="s">
        <v>297</v>
      </c>
      <c r="B398" s="229"/>
      <c r="C398" s="345" t="s">
        <v>664</v>
      </c>
      <c r="D398" s="206" t="n">
        <v>0</v>
      </c>
      <c r="E398" s="207" t="n">
        <v>0</v>
      </c>
      <c r="F398" s="185" t="n">
        <f aca="false">D398-E398</f>
        <v>0</v>
      </c>
    </row>
    <row r="399" customFormat="false" ht="12.75" hidden="true" customHeight="false" outlineLevel="0" collapsed="false">
      <c r="A399" s="176" t="s">
        <v>665</v>
      </c>
      <c r="B399" s="177"/>
      <c r="C399" s="218" t="s">
        <v>666</v>
      </c>
      <c r="D399" s="187" t="n">
        <f aca="false">D400+D404</f>
        <v>0</v>
      </c>
      <c r="E399" s="187" t="n">
        <f aca="false">E401</f>
        <v>0</v>
      </c>
      <c r="F399" s="266" t="n">
        <f aca="false">D399-E399</f>
        <v>0</v>
      </c>
    </row>
    <row r="400" customFormat="false" ht="10.9" hidden="true" customHeight="true" outlineLevel="0" collapsed="false">
      <c r="A400" s="189" t="s">
        <v>667</v>
      </c>
      <c r="B400" s="220"/>
      <c r="C400" s="218" t="s">
        <v>668</v>
      </c>
      <c r="D400" s="219" t="n">
        <f aca="false">D401</f>
        <v>0</v>
      </c>
      <c r="E400" s="219" t="n">
        <v>0</v>
      </c>
      <c r="F400" s="219" t="n">
        <f aca="false">D400-E400</f>
        <v>0</v>
      </c>
    </row>
    <row r="401" s="384" customFormat="true" ht="20.85" hidden="true" customHeight="true" outlineLevel="0" collapsed="false">
      <c r="A401" s="189" t="s">
        <v>301</v>
      </c>
      <c r="B401" s="190"/>
      <c r="C401" s="191" t="s">
        <v>669</v>
      </c>
      <c r="D401" s="38" t="n">
        <f aca="false">D403+D402</f>
        <v>0</v>
      </c>
      <c r="E401" s="38" t="n">
        <f aca="false">E403+E402</f>
        <v>0</v>
      </c>
      <c r="F401" s="38" t="n">
        <f aca="false">D401-E401</f>
        <v>0</v>
      </c>
      <c r="G401" s="383"/>
    </row>
    <row r="402" s="384" customFormat="true" ht="11.25" hidden="true" customHeight="true" outlineLevel="0" collapsed="false">
      <c r="A402" s="193" t="s">
        <v>303</v>
      </c>
      <c r="B402" s="202"/>
      <c r="C402" s="203" t="s">
        <v>670</v>
      </c>
      <c r="D402" s="204" t="n">
        <v>0</v>
      </c>
      <c r="E402" s="197" t="n">
        <v>0</v>
      </c>
      <c r="F402" s="205" t="n">
        <f aca="false">D402-E402</f>
        <v>0</v>
      </c>
      <c r="G402" s="383"/>
    </row>
    <row r="403" customFormat="false" ht="12.75" hidden="true" customHeight="true" outlineLevel="0" collapsed="false">
      <c r="A403" s="193" t="s">
        <v>303</v>
      </c>
      <c r="B403" s="194"/>
      <c r="C403" s="203" t="s">
        <v>671</v>
      </c>
      <c r="D403" s="206" t="n">
        <v>0</v>
      </c>
      <c r="E403" s="207" t="n">
        <v>0</v>
      </c>
      <c r="F403" s="185" t="n">
        <f aca="false">D403-E403</f>
        <v>0</v>
      </c>
    </row>
    <row r="404" customFormat="false" ht="12.75" hidden="true" customHeight="false" outlineLevel="0" collapsed="false">
      <c r="A404" s="189" t="s">
        <v>255</v>
      </c>
      <c r="B404" s="190"/>
      <c r="C404" s="218" t="s">
        <v>672</v>
      </c>
      <c r="D404" s="219" t="n">
        <f aca="false">D406+D405</f>
        <v>0</v>
      </c>
      <c r="E404" s="219" t="n">
        <f aca="false">E406+E405</f>
        <v>0</v>
      </c>
      <c r="F404" s="219" t="n">
        <f aca="false">D404-E404</f>
        <v>0</v>
      </c>
    </row>
    <row r="405" customFormat="false" ht="12.75" hidden="true" customHeight="false" outlineLevel="0" collapsed="false">
      <c r="A405" s="201" t="s">
        <v>286</v>
      </c>
      <c r="B405" s="202"/>
      <c r="C405" s="371" t="s">
        <v>673</v>
      </c>
      <c r="D405" s="204"/>
      <c r="E405" s="346"/>
      <c r="F405" s="346" t="n">
        <f aca="false">D405-E405</f>
        <v>0</v>
      </c>
    </row>
    <row r="406" customFormat="false" ht="12.75" hidden="true" customHeight="false" outlineLevel="0" collapsed="false">
      <c r="A406" s="193" t="s">
        <v>286</v>
      </c>
      <c r="B406" s="194"/>
      <c r="C406" s="195" t="s">
        <v>674</v>
      </c>
      <c r="D406" s="206"/>
      <c r="E406" s="207"/>
      <c r="F406" s="185" t="n">
        <f aca="false">D406-E406</f>
        <v>0</v>
      </c>
    </row>
    <row r="407" customFormat="false" ht="12.75" hidden="true" customHeight="false" outlineLevel="0" collapsed="false">
      <c r="A407" s="189" t="s">
        <v>301</v>
      </c>
      <c r="B407" s="190"/>
      <c r="C407" s="191" t="s">
        <v>656</v>
      </c>
      <c r="D407" s="38" t="n">
        <f aca="false">D408</f>
        <v>0</v>
      </c>
      <c r="E407" s="38" t="n">
        <f aca="false">E408</f>
        <v>0</v>
      </c>
      <c r="F407" s="38" t="n">
        <f aca="false">D407-E407</f>
        <v>0</v>
      </c>
    </row>
    <row r="408" customFormat="false" ht="12.75" hidden="true" customHeight="false" outlineLevel="0" collapsed="false">
      <c r="A408" s="193" t="s">
        <v>489</v>
      </c>
      <c r="B408" s="229"/>
      <c r="C408" s="195" t="s">
        <v>657</v>
      </c>
      <c r="D408" s="230" t="n">
        <v>0</v>
      </c>
      <c r="E408" s="235" t="n">
        <v>0</v>
      </c>
      <c r="F408" s="311" t="n">
        <f aca="false">D408-E408</f>
        <v>0</v>
      </c>
    </row>
    <row r="409" customFormat="false" ht="25.5" hidden="true" customHeight="false" outlineLevel="0" collapsed="false">
      <c r="A409" s="372" t="s">
        <v>638</v>
      </c>
      <c r="B409" s="257"/>
      <c r="C409" s="373" t="s">
        <v>653</v>
      </c>
      <c r="D409" s="374" t="n">
        <f aca="false">D410+D426</f>
        <v>0</v>
      </c>
      <c r="E409" s="374" t="n">
        <f aca="false">E410+E426</f>
        <v>0</v>
      </c>
      <c r="F409" s="374" t="n">
        <f aca="false">F410+F426</f>
        <v>0</v>
      </c>
    </row>
    <row r="410" customFormat="false" ht="12.75" hidden="true" customHeight="false" outlineLevel="0" collapsed="false">
      <c r="A410" s="56" t="s">
        <v>282</v>
      </c>
      <c r="B410" s="231"/>
      <c r="C410" s="232" t="s">
        <v>663</v>
      </c>
      <c r="D410" s="43" t="n">
        <f aca="false">D411</f>
        <v>0</v>
      </c>
      <c r="E410" s="43" t="n">
        <f aca="false">E411</f>
        <v>0</v>
      </c>
      <c r="F410" s="275" t="n">
        <f aca="false">D410-E410</f>
        <v>0</v>
      </c>
    </row>
    <row r="411" customFormat="false" ht="12.75" hidden="true" customHeight="false" outlineLevel="0" collapsed="false">
      <c r="A411" s="54" t="s">
        <v>297</v>
      </c>
      <c r="B411" s="229"/>
      <c r="C411" s="345" t="s">
        <v>664</v>
      </c>
      <c r="D411" s="206" t="n">
        <v>0</v>
      </c>
      <c r="E411" s="207" t="n">
        <v>0</v>
      </c>
      <c r="F411" s="185" t="n">
        <f aca="false">D411-E411</f>
        <v>0</v>
      </c>
    </row>
    <row r="412" customFormat="false" ht="33.75" hidden="false" customHeight="false" outlineLevel="0" collapsed="false">
      <c r="A412" s="56" t="s">
        <v>675</v>
      </c>
      <c r="B412" s="231"/>
      <c r="C412" s="290" t="s">
        <v>676</v>
      </c>
      <c r="D412" s="43" t="n">
        <f aca="false">D413</f>
        <v>256000</v>
      </c>
      <c r="E412" s="43" t="n">
        <f aca="false">E413</f>
        <v>89909.05</v>
      </c>
      <c r="F412" s="185" t="n">
        <f aca="false">D412-E412</f>
        <v>166090.95</v>
      </c>
    </row>
    <row r="413" customFormat="false" ht="12.75" hidden="false" customHeight="false" outlineLevel="0" collapsed="false">
      <c r="A413" s="56" t="s">
        <v>677</v>
      </c>
      <c r="B413" s="231"/>
      <c r="C413" s="290" t="s">
        <v>676</v>
      </c>
      <c r="D413" s="43" t="n">
        <f aca="false">D414</f>
        <v>256000</v>
      </c>
      <c r="E413" s="43" t="n">
        <f aca="false">E414</f>
        <v>89909.05</v>
      </c>
      <c r="F413" s="185" t="n">
        <f aca="false">D413-E413</f>
        <v>166090.95</v>
      </c>
    </row>
    <row r="414" customFormat="false" ht="22.5" hidden="false" customHeight="false" outlineLevel="0" collapsed="false">
      <c r="A414" s="385" t="s">
        <v>678</v>
      </c>
      <c r="B414" s="229"/>
      <c r="C414" s="291" t="s">
        <v>679</v>
      </c>
      <c r="D414" s="206" t="n">
        <v>256000</v>
      </c>
      <c r="E414" s="207" t="n">
        <v>89909.05</v>
      </c>
      <c r="F414" s="185" t="n">
        <f aca="false">D414-E414</f>
        <v>166090.95</v>
      </c>
    </row>
    <row r="415" customFormat="false" ht="56.25" hidden="false" customHeight="false" outlineLevel="0" collapsed="false">
      <c r="A415" s="386" t="s">
        <v>680</v>
      </c>
      <c r="B415" s="294"/>
      <c r="C415" s="70" t="s">
        <v>681</v>
      </c>
      <c r="D415" s="296" t="n">
        <f aca="false">D416</f>
        <v>7633800</v>
      </c>
      <c r="E415" s="296" t="n">
        <f aca="false">E416</f>
        <v>7590000</v>
      </c>
      <c r="F415" s="296" t="n">
        <f aca="false">D415-E415</f>
        <v>43800</v>
      </c>
    </row>
    <row r="416" customFormat="false" ht="12.75" hidden="false" customHeight="false" outlineLevel="0" collapsed="false">
      <c r="A416" s="68" t="s">
        <v>677</v>
      </c>
      <c r="B416" s="294"/>
      <c r="C416" s="70" t="s">
        <v>682</v>
      </c>
      <c r="D416" s="296" t="n">
        <f aca="false">D417+D418</f>
        <v>7633800</v>
      </c>
      <c r="E416" s="296" t="n">
        <f aca="false">E417</f>
        <v>7590000</v>
      </c>
      <c r="F416" s="296" t="n">
        <f aca="false">D416-E416</f>
        <v>43800</v>
      </c>
    </row>
    <row r="417" customFormat="false" ht="26.85" hidden="false" customHeight="true" outlineLevel="0" collapsed="false">
      <c r="A417" s="385" t="s">
        <v>678</v>
      </c>
      <c r="B417" s="229"/>
      <c r="C417" s="387" t="s">
        <v>683</v>
      </c>
      <c r="D417" s="230" t="n">
        <v>7633800</v>
      </c>
      <c r="E417" s="235" t="n">
        <v>7590000</v>
      </c>
      <c r="F417" s="230" t="n">
        <f aca="false">D417-E417</f>
        <v>43800</v>
      </c>
    </row>
    <row r="418" customFormat="false" ht="26.85" hidden="true" customHeight="true" outlineLevel="0" collapsed="false">
      <c r="A418" s="385" t="s">
        <v>678</v>
      </c>
      <c r="B418" s="229"/>
      <c r="C418" s="52" t="s">
        <v>684</v>
      </c>
      <c r="D418" s="230"/>
      <c r="E418" s="235"/>
      <c r="F418" s="230" t="n">
        <f aca="false">D418-E418</f>
        <v>0</v>
      </c>
    </row>
    <row r="419" customFormat="false" ht="12.75" hidden="false" customHeight="false" outlineLevel="0" collapsed="false">
      <c r="A419" s="176" t="s">
        <v>685</v>
      </c>
      <c r="B419" s="177"/>
      <c r="C419" s="178" t="s">
        <v>686</v>
      </c>
      <c r="D419" s="187" t="n">
        <f aca="false">D420+D425</f>
        <v>305669</v>
      </c>
      <c r="E419" s="187" t="n">
        <f aca="false">E420+E425</f>
        <v>288470.52</v>
      </c>
      <c r="F419" s="187" t="n">
        <f aca="false">D419-E419</f>
        <v>17198.48</v>
      </c>
    </row>
    <row r="420" customFormat="false" ht="12.75" hidden="false" customHeight="false" outlineLevel="0" collapsed="false">
      <c r="A420" s="189" t="s">
        <v>687</v>
      </c>
      <c r="B420" s="190"/>
      <c r="C420" s="191" t="s">
        <v>688</v>
      </c>
      <c r="D420" s="38" t="n">
        <f aca="false">D421+D424</f>
        <v>155450</v>
      </c>
      <c r="E420" s="38" t="n">
        <f aca="false">E421+E424</f>
        <v>155450</v>
      </c>
      <c r="F420" s="187" t="n">
        <f aca="false">D420-E420</f>
        <v>0</v>
      </c>
    </row>
    <row r="421" customFormat="false" ht="12.75" hidden="false" customHeight="false" outlineLevel="0" collapsed="false">
      <c r="A421" s="189" t="s">
        <v>255</v>
      </c>
      <c r="B421" s="190"/>
      <c r="C421" s="191" t="s">
        <v>689</v>
      </c>
      <c r="D421" s="38" t="n">
        <f aca="false">D422+D423</f>
        <v>155450</v>
      </c>
      <c r="E421" s="38" t="n">
        <f aca="false">E423+E422</f>
        <v>155450</v>
      </c>
      <c r="F421" s="187" t="n">
        <f aca="false">D421-E421</f>
        <v>0</v>
      </c>
    </row>
    <row r="422" customFormat="false" ht="12.75" hidden="true" customHeight="false" outlineLevel="0" collapsed="false">
      <c r="A422" s="201" t="s">
        <v>284</v>
      </c>
      <c r="B422" s="202"/>
      <c r="C422" s="203" t="s">
        <v>690</v>
      </c>
      <c r="D422" s="204" t="n">
        <v>0</v>
      </c>
      <c r="E422" s="255" t="n">
        <v>0</v>
      </c>
      <c r="F422" s="187" t="n">
        <f aca="false">D422-E422</f>
        <v>0</v>
      </c>
    </row>
    <row r="423" customFormat="false" ht="12.75" hidden="false" customHeight="false" outlineLevel="0" collapsed="false">
      <c r="A423" s="193" t="s">
        <v>286</v>
      </c>
      <c r="B423" s="194"/>
      <c r="C423" s="195" t="s">
        <v>691</v>
      </c>
      <c r="D423" s="206" t="n">
        <v>155450</v>
      </c>
      <c r="E423" s="235" t="n">
        <v>155450</v>
      </c>
      <c r="F423" s="187" t="n">
        <f aca="false">D423-E423</f>
        <v>0</v>
      </c>
    </row>
    <row r="424" customFormat="false" ht="15" hidden="true" customHeight="true" outlineLevel="0" collapsed="false">
      <c r="A424" s="193" t="s">
        <v>311</v>
      </c>
      <c r="B424" s="194"/>
      <c r="C424" s="195" t="s">
        <v>692</v>
      </c>
      <c r="D424" s="206" t="n">
        <v>0</v>
      </c>
      <c r="E424" s="207" t="n">
        <v>0</v>
      </c>
      <c r="F424" s="185" t="n">
        <f aca="false">D424-E424</f>
        <v>0</v>
      </c>
    </row>
    <row r="425" customFormat="false" ht="12.75" hidden="false" customHeight="false" outlineLevel="0" collapsed="false">
      <c r="A425" s="189" t="s">
        <v>301</v>
      </c>
      <c r="B425" s="190"/>
      <c r="C425" s="191" t="s">
        <v>693</v>
      </c>
      <c r="D425" s="38" t="n">
        <f aca="false">D426+D428+D429+D427</f>
        <v>150219</v>
      </c>
      <c r="E425" s="38" t="n">
        <f aca="false">E426+E428+E429+E427</f>
        <v>133020.52</v>
      </c>
      <c r="F425" s="38" t="n">
        <f aca="false">D425-E425</f>
        <v>17198.48</v>
      </c>
    </row>
    <row r="426" customFormat="false" ht="12.75" hidden="true" customHeight="false" outlineLevel="0" collapsed="false">
      <c r="A426" s="193" t="s">
        <v>303</v>
      </c>
      <c r="B426" s="194"/>
      <c r="C426" s="195" t="s">
        <v>694</v>
      </c>
      <c r="D426" s="206" t="n">
        <v>0</v>
      </c>
      <c r="E426" s="207" t="n">
        <v>0</v>
      </c>
      <c r="F426" s="185" t="n">
        <f aca="false">D426-E426</f>
        <v>0</v>
      </c>
    </row>
    <row r="427" customFormat="false" ht="14.65" hidden="false" customHeight="false" outlineLevel="0" collapsed="false">
      <c r="A427" s="193" t="s">
        <v>305</v>
      </c>
      <c r="B427" s="194"/>
      <c r="C427" s="195" t="s">
        <v>695</v>
      </c>
      <c r="D427" s="206" t="n">
        <v>2092</v>
      </c>
      <c r="E427" s="207" t="n">
        <v>2092</v>
      </c>
      <c r="F427" s="185"/>
    </row>
    <row r="428" customFormat="false" ht="12.75" hidden="false" customHeight="false" outlineLevel="0" collapsed="false">
      <c r="A428" s="193" t="s">
        <v>696</v>
      </c>
      <c r="B428" s="194"/>
      <c r="C428" s="195" t="s">
        <v>697</v>
      </c>
      <c r="D428" s="206" t="n">
        <v>111024</v>
      </c>
      <c r="E428" s="235" t="n">
        <v>95113.9</v>
      </c>
      <c r="F428" s="185" t="n">
        <f aca="false">D428-E428</f>
        <v>15910.1</v>
      </c>
    </row>
    <row r="429" customFormat="false" ht="22.5" hidden="false" customHeight="false" outlineLevel="0" collapsed="false">
      <c r="A429" s="193" t="s">
        <v>698</v>
      </c>
      <c r="B429" s="229"/>
      <c r="C429" s="195" t="s">
        <v>699</v>
      </c>
      <c r="D429" s="230" t="n">
        <v>37103</v>
      </c>
      <c r="E429" s="235" t="n">
        <v>35814.62</v>
      </c>
      <c r="F429" s="311" t="n">
        <f aca="false">D429-E429</f>
        <v>1288.38</v>
      </c>
    </row>
    <row r="430" customFormat="false" ht="12.75" hidden="false" customHeight="false" outlineLevel="0" collapsed="false">
      <c r="A430" s="189" t="s">
        <v>700</v>
      </c>
      <c r="B430" s="177"/>
      <c r="C430" s="178" t="s">
        <v>701</v>
      </c>
      <c r="D430" s="187" t="n">
        <f aca="false">D431</f>
        <v>24000</v>
      </c>
      <c r="E430" s="187" t="n">
        <f aca="false">E431</f>
        <v>24000</v>
      </c>
      <c r="F430" s="187" t="n">
        <f aca="false">D430-E430</f>
        <v>0</v>
      </c>
    </row>
    <row r="431" customFormat="false" ht="12.75" hidden="false" customHeight="false" outlineLevel="0" collapsed="false">
      <c r="A431" s="189" t="s">
        <v>700</v>
      </c>
      <c r="B431" s="190"/>
      <c r="C431" s="218" t="s">
        <v>702</v>
      </c>
      <c r="D431" s="219" t="n">
        <f aca="false">D432</f>
        <v>24000</v>
      </c>
      <c r="E431" s="219" t="n">
        <f aca="false">E432</f>
        <v>24000</v>
      </c>
      <c r="F431" s="219" t="n">
        <f aca="false">D431-E431</f>
        <v>0</v>
      </c>
    </row>
    <row r="432" customFormat="false" ht="12.75" hidden="false" customHeight="false" outlineLevel="0" collapsed="false">
      <c r="A432" s="193" t="s">
        <v>703</v>
      </c>
      <c r="B432" s="190"/>
      <c r="C432" s="191" t="s">
        <v>704</v>
      </c>
      <c r="D432" s="38" t="n">
        <f aca="false">D433</f>
        <v>24000</v>
      </c>
      <c r="E432" s="38" t="n">
        <f aca="false">E433</f>
        <v>24000</v>
      </c>
      <c r="F432" s="38" t="n">
        <f aca="false">D432-E432</f>
        <v>0</v>
      </c>
    </row>
    <row r="433" customFormat="false" ht="14.65" hidden="false" customHeight="false" outlineLevel="0" collapsed="false">
      <c r="A433" s="193" t="s">
        <v>703</v>
      </c>
      <c r="B433" s="194"/>
      <c r="C433" s="195" t="s">
        <v>704</v>
      </c>
      <c r="D433" s="206" t="n">
        <v>24000</v>
      </c>
      <c r="E433" s="207" t="n">
        <v>24000</v>
      </c>
      <c r="F433" s="185" t="n">
        <f aca="false">D433-E433</f>
        <v>0</v>
      </c>
    </row>
    <row r="434" customFormat="false" ht="12.75" hidden="true" customHeight="false" outlineLevel="0" collapsed="false">
      <c r="A434" s="176" t="s">
        <v>705</v>
      </c>
      <c r="B434" s="177"/>
      <c r="C434" s="178" t="s">
        <v>706</v>
      </c>
      <c r="D434" s="187" t="n">
        <f aca="false">D435+D439</f>
        <v>0</v>
      </c>
      <c r="E434" s="187" t="n">
        <f aca="false">E435+E439</f>
        <v>0</v>
      </c>
      <c r="F434" s="266" t="n">
        <f aca="false">D434-E434</f>
        <v>0</v>
      </c>
    </row>
    <row r="435" customFormat="false" ht="42.75" hidden="true" customHeight="true" outlineLevel="0" collapsed="false">
      <c r="A435" s="189" t="s">
        <v>707</v>
      </c>
      <c r="B435" s="190"/>
      <c r="C435" s="218" t="s">
        <v>708</v>
      </c>
      <c r="D435" s="219" t="n">
        <f aca="false">D436</f>
        <v>0</v>
      </c>
      <c r="E435" s="219" t="n">
        <f aca="false">E436</f>
        <v>0</v>
      </c>
      <c r="F435" s="219" t="n">
        <f aca="false">D435-E435</f>
        <v>0</v>
      </c>
    </row>
    <row r="436" customFormat="false" ht="22.5" hidden="true" customHeight="false" outlineLevel="0" collapsed="false">
      <c r="A436" s="189" t="s">
        <v>667</v>
      </c>
      <c r="B436" s="190"/>
      <c r="C436" s="191" t="s">
        <v>709</v>
      </c>
      <c r="D436" s="38" t="n">
        <f aca="false">D437+D438</f>
        <v>0</v>
      </c>
      <c r="E436" s="38" t="n">
        <f aca="false">E437+E438</f>
        <v>0</v>
      </c>
      <c r="F436" s="38" t="n">
        <f aca="false">D436-E436</f>
        <v>0</v>
      </c>
    </row>
    <row r="437" customFormat="false" ht="22.5" hidden="true" customHeight="false" outlineLevel="0" collapsed="false">
      <c r="A437" s="193" t="s">
        <v>573</v>
      </c>
      <c r="B437" s="194"/>
      <c r="C437" s="195" t="s">
        <v>710</v>
      </c>
      <c r="D437" s="206"/>
      <c r="E437" s="207"/>
      <c r="F437" s="185" t="n">
        <f aca="false">D437-E437</f>
        <v>0</v>
      </c>
    </row>
    <row r="438" customFormat="false" ht="45" hidden="true" customHeight="false" outlineLevel="0" collapsed="false">
      <c r="A438" s="193" t="s">
        <v>577</v>
      </c>
      <c r="B438" s="194"/>
      <c r="C438" s="195" t="s">
        <v>711</v>
      </c>
      <c r="D438" s="206"/>
      <c r="E438" s="207"/>
      <c r="F438" s="185" t="n">
        <f aca="false">D438-E438</f>
        <v>0</v>
      </c>
    </row>
    <row r="439" customFormat="false" ht="12.75" hidden="true" customHeight="false" outlineLevel="0" collapsed="false">
      <c r="A439" s="176" t="s">
        <v>705</v>
      </c>
      <c r="B439" s="177"/>
      <c r="C439" s="218" t="s">
        <v>712</v>
      </c>
      <c r="D439" s="179" t="n">
        <f aca="false">D442+D440</f>
        <v>0</v>
      </c>
      <c r="E439" s="179" t="n">
        <f aca="false">E442+E440</f>
        <v>0</v>
      </c>
      <c r="F439" s="200" t="n">
        <f aca="false">D439-E439</f>
        <v>0</v>
      </c>
    </row>
    <row r="440" customFormat="false" ht="12.75" hidden="true" customHeight="false" outlineLevel="0" collapsed="false">
      <c r="A440" s="308" t="s">
        <v>255</v>
      </c>
      <c r="B440" s="177"/>
      <c r="C440" s="191" t="s">
        <v>713</v>
      </c>
      <c r="D440" s="240" t="n">
        <f aca="false">D441</f>
        <v>0</v>
      </c>
      <c r="E440" s="240" t="n">
        <f aca="false">E441</f>
        <v>0</v>
      </c>
      <c r="F440" s="240" t="n">
        <f aca="false">D440-E440</f>
        <v>0</v>
      </c>
    </row>
    <row r="441" customFormat="false" ht="12.75" hidden="true" customHeight="false" outlineLevel="0" collapsed="false">
      <c r="A441" s="388" t="s">
        <v>364</v>
      </c>
      <c r="B441" s="354"/>
      <c r="C441" s="203" t="s">
        <v>714</v>
      </c>
      <c r="D441" s="255" t="n">
        <v>0</v>
      </c>
      <c r="E441" s="360" t="n">
        <v>0</v>
      </c>
      <c r="F441" s="361" t="n">
        <f aca="false">D441-E441</f>
        <v>0</v>
      </c>
    </row>
    <row r="442" customFormat="false" ht="12.75" hidden="true" customHeight="false" outlineLevel="0" collapsed="false">
      <c r="A442" s="189" t="s">
        <v>301</v>
      </c>
      <c r="B442" s="190"/>
      <c r="C442" s="191" t="s">
        <v>715</v>
      </c>
      <c r="D442" s="38" t="n">
        <f aca="false">D443+D444</f>
        <v>0</v>
      </c>
      <c r="E442" s="38" t="n">
        <f aca="false">E443+E444</f>
        <v>0</v>
      </c>
      <c r="F442" s="38" t="n">
        <f aca="false">D442-E442</f>
        <v>0</v>
      </c>
    </row>
    <row r="443" customFormat="false" ht="12.75" hidden="true" customHeight="false" outlineLevel="0" collapsed="false">
      <c r="A443" s="243" t="s">
        <v>303</v>
      </c>
      <c r="B443" s="244"/>
      <c r="C443" s="245" t="s">
        <v>716</v>
      </c>
      <c r="D443" s="104" t="n">
        <v>0</v>
      </c>
      <c r="E443" s="196" t="n">
        <v>0</v>
      </c>
      <c r="F443" s="274" t="n">
        <f aca="false">D443-E443</f>
        <v>0</v>
      </c>
    </row>
    <row r="444" customFormat="false" ht="12.75" hidden="true" customHeight="false" outlineLevel="0" collapsed="false">
      <c r="A444" s="201" t="s">
        <v>307</v>
      </c>
      <c r="B444" s="202"/>
      <c r="C444" s="203" t="s">
        <v>717</v>
      </c>
      <c r="D444" s="204" t="n">
        <v>0</v>
      </c>
      <c r="E444" s="197" t="n">
        <v>0</v>
      </c>
      <c r="F444" s="205" t="n">
        <f aca="false">D444-E444</f>
        <v>0</v>
      </c>
    </row>
    <row r="445" customFormat="false" ht="22.5" hidden="false" customHeight="false" outlineLevel="0" collapsed="false">
      <c r="A445" s="176" t="s">
        <v>718</v>
      </c>
      <c r="B445" s="177"/>
      <c r="C445" s="218" t="s">
        <v>719</v>
      </c>
      <c r="D445" s="187" t="n">
        <f aca="false">D446+D450+D454</f>
        <v>1206245</v>
      </c>
      <c r="E445" s="187" t="n">
        <f aca="false">E446+E450+E454</f>
        <v>1206245</v>
      </c>
      <c r="F445" s="309" t="n">
        <f aca="false">D445-E445</f>
        <v>0</v>
      </c>
    </row>
    <row r="446" customFormat="false" ht="21" hidden="false" customHeight="true" outlineLevel="0" collapsed="false">
      <c r="A446" s="176" t="s">
        <v>718</v>
      </c>
      <c r="B446" s="177"/>
      <c r="C446" s="218" t="s">
        <v>720</v>
      </c>
      <c r="D446" s="179" t="n">
        <f aca="false">D447</f>
        <v>1206245</v>
      </c>
      <c r="E446" s="179" t="n">
        <f aca="false">E447</f>
        <v>1206245</v>
      </c>
      <c r="F446" s="200" t="n">
        <f aca="false">D446-E446</f>
        <v>0</v>
      </c>
    </row>
    <row r="447" customFormat="false" ht="12.75" hidden="false" customHeight="false" outlineLevel="0" collapsed="false">
      <c r="A447" s="189" t="s">
        <v>255</v>
      </c>
      <c r="B447" s="190"/>
      <c r="C447" s="191" t="s">
        <v>721</v>
      </c>
      <c r="D447" s="38" t="n">
        <f aca="false">D448</f>
        <v>1206245</v>
      </c>
      <c r="E447" s="38" t="n">
        <f aca="false">E448</f>
        <v>1206245</v>
      </c>
      <c r="F447" s="188" t="n">
        <f aca="false">D447-E447</f>
        <v>0</v>
      </c>
    </row>
    <row r="448" customFormat="false" ht="12.75" hidden="false" customHeight="false" outlineLevel="0" collapsed="false">
      <c r="A448" s="39" t="s">
        <v>722</v>
      </c>
      <c r="B448" s="190"/>
      <c r="C448" s="191" t="s">
        <v>723</v>
      </c>
      <c r="D448" s="38" t="n">
        <f aca="false">D449</f>
        <v>1206245</v>
      </c>
      <c r="E448" s="38" t="n">
        <f aca="false">E449</f>
        <v>1206245</v>
      </c>
      <c r="F448" s="188" t="n">
        <f aca="false">D448-E448</f>
        <v>0</v>
      </c>
    </row>
    <row r="449" customFormat="false" ht="22.5" hidden="false" customHeight="false" outlineLevel="0" collapsed="false">
      <c r="A449" s="193" t="s">
        <v>678</v>
      </c>
      <c r="B449" s="194"/>
      <c r="C449" s="195" t="s">
        <v>724</v>
      </c>
      <c r="D449" s="206" t="n">
        <v>1206245</v>
      </c>
      <c r="E449" s="235" t="n">
        <v>1206245</v>
      </c>
      <c r="F449" s="185" t="n">
        <f aca="false">D449-E449</f>
        <v>0</v>
      </c>
    </row>
    <row r="450" customFormat="false" ht="22.5" hidden="true" customHeight="false" outlineLevel="0" collapsed="false">
      <c r="A450" s="176" t="s">
        <v>718</v>
      </c>
      <c r="B450" s="177"/>
      <c r="C450" s="389" t="s">
        <v>725</v>
      </c>
      <c r="D450" s="187" t="n">
        <f aca="false">D451</f>
        <v>0</v>
      </c>
      <c r="E450" s="187" t="n">
        <f aca="false">E451</f>
        <v>0</v>
      </c>
      <c r="F450" s="309" t="n">
        <f aca="false">D450-E450</f>
        <v>0</v>
      </c>
    </row>
    <row r="451" customFormat="false" ht="12.75" hidden="true" customHeight="false" outlineLevel="0" collapsed="false">
      <c r="A451" s="189" t="s">
        <v>255</v>
      </c>
      <c r="B451" s="190"/>
      <c r="C451" s="390" t="s">
        <v>726</v>
      </c>
      <c r="D451" s="38" t="n">
        <f aca="false">D452</f>
        <v>0</v>
      </c>
      <c r="E451" s="38" t="n">
        <f aca="false">E452</f>
        <v>0</v>
      </c>
      <c r="F451" s="188" t="n">
        <f aca="false">D451-E451</f>
        <v>0</v>
      </c>
    </row>
    <row r="452" customFormat="false" ht="12.75" hidden="true" customHeight="false" outlineLevel="0" collapsed="false">
      <c r="A452" s="39" t="s">
        <v>722</v>
      </c>
      <c r="B452" s="391"/>
      <c r="C452" s="390" t="s">
        <v>727</v>
      </c>
      <c r="D452" s="38" t="n">
        <f aca="false">D453</f>
        <v>0</v>
      </c>
      <c r="E452" s="38" t="n">
        <f aca="false">E453</f>
        <v>0</v>
      </c>
      <c r="F452" s="188" t="n">
        <f aca="false">D452-E452</f>
        <v>0</v>
      </c>
    </row>
    <row r="453" customFormat="false" ht="22.5" hidden="true" customHeight="false" outlineLevel="0" collapsed="false">
      <c r="A453" s="392" t="s">
        <v>678</v>
      </c>
      <c r="B453" s="121"/>
      <c r="C453" s="122" t="s">
        <v>728</v>
      </c>
      <c r="D453" s="393"/>
      <c r="E453" s="394"/>
      <c r="F453" s="185" t="n">
        <f aca="false">D453-E453</f>
        <v>0</v>
      </c>
    </row>
    <row r="454" customFormat="false" ht="22.5" hidden="true" customHeight="false" outlineLevel="0" collapsed="false">
      <c r="A454" s="395" t="s">
        <v>718</v>
      </c>
      <c r="B454" s="396"/>
      <c r="C454" s="389" t="s">
        <v>729</v>
      </c>
      <c r="D454" s="328" t="n">
        <f aca="false">D455</f>
        <v>0</v>
      </c>
      <c r="E454" s="328" t="n">
        <f aca="false">E455</f>
        <v>0</v>
      </c>
      <c r="F454" s="309" t="n">
        <f aca="false">D454-E454</f>
        <v>0</v>
      </c>
    </row>
    <row r="455" customFormat="false" ht="11.25" hidden="true" customHeight="true" outlineLevel="0" collapsed="false">
      <c r="A455" s="45" t="s">
        <v>255</v>
      </c>
      <c r="B455" s="198"/>
      <c r="C455" s="390" t="s">
        <v>730</v>
      </c>
      <c r="D455" s="38" t="n">
        <f aca="false">D456</f>
        <v>0</v>
      </c>
      <c r="E455" s="38" t="n">
        <f aca="false">E457</f>
        <v>0</v>
      </c>
      <c r="F455" s="188" t="n">
        <f aca="false">D455-E455</f>
        <v>0</v>
      </c>
    </row>
    <row r="456" customFormat="false" ht="12.75" hidden="true" customHeight="false" outlineLevel="0" collapsed="false">
      <c r="A456" s="39" t="s">
        <v>722</v>
      </c>
      <c r="B456" s="391"/>
      <c r="C456" s="390" t="s">
        <v>731</v>
      </c>
      <c r="D456" s="38" t="n">
        <f aca="false">D457</f>
        <v>0</v>
      </c>
      <c r="E456" s="38" t="n">
        <f aca="false">E457</f>
        <v>0</v>
      </c>
      <c r="F456" s="188" t="n">
        <f aca="false">D456-E456</f>
        <v>0</v>
      </c>
    </row>
    <row r="457" customFormat="false" ht="22.5" hidden="true" customHeight="false" outlineLevel="0" collapsed="false">
      <c r="A457" s="392" t="s">
        <v>678</v>
      </c>
      <c r="B457" s="121"/>
      <c r="C457" s="122" t="s">
        <v>732</v>
      </c>
      <c r="D457" s="206"/>
      <c r="E457" s="123"/>
      <c r="F457" s="185" t="n">
        <f aca="false">D457-E457</f>
        <v>0</v>
      </c>
    </row>
    <row r="458" customFormat="false" ht="9" hidden="false" customHeight="true" outlineLevel="0" collapsed="false">
      <c r="A458" s="397"/>
      <c r="B458" s="398"/>
      <c r="C458" s="399"/>
      <c r="D458" s="400"/>
      <c r="E458" s="398"/>
      <c r="F458" s="398" t="str">
        <f aca="false">IF(OR(D458="-",E458=D458),"-",D458-IF(E458="-",0,E458))</f>
        <v>-</v>
      </c>
    </row>
    <row r="459" customFormat="false" ht="13.5" hidden="false" customHeight="true" outlineLevel="0" collapsed="false">
      <c r="A459" s="401" t="s">
        <v>733</v>
      </c>
      <c r="B459" s="402" t="s">
        <v>734</v>
      </c>
      <c r="C459" s="403" t="s">
        <v>735</v>
      </c>
      <c r="D459" s="404" t="n">
        <f aca="false">Доходы!D19-Расходы!D13</f>
        <v>-3414824.76</v>
      </c>
      <c r="E459" s="405" t="n">
        <f aca="false">Доходы!E19-Расходы!E13</f>
        <v>-2986770.29000001</v>
      </c>
      <c r="F459" s="406" t="s">
        <v>736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279 E312:E313 E275:E276 E264:F264 E267:E269 E303 E310 E231:E234 E237:E238 E240:F241 E243:F245 E250:F251 E253:F254 E257:F258 E224 E160:E162 E150:F150 E117:E120 E132:E134 E152:F155 E177 E201 E204:F204 E164:E167 E145:E146 E140:E141 E221 E180 E305:E306 E190:E191 E193:E198 D118:D120 E171 F260:F262 F266:F276 F303:F313 F300 F224:F234 F200:F201 F144:F146 F213:F216 F160:F167 F218:F221 F211 F148:F149 F279:F289 E148:E150 E174:E175 E16 E18:E20 E43 E46:E47 E84 E98 E22:F22 E32:E39 E113:E114 E51:E53 E55 E100:F101 E61 E57 E103:E105 E64:E72 E74 E110:E111 E90:E91 E25:E30 F170:F198 F14:F134 E228 E207:E209 F205:F209 D150:D151">
    <cfRule type="cellIs" priority="2" operator="equal" aboveAverage="0" equalAverage="0" bottom="0" percent="0" rank="0" text="" dxfId="1">
      <formula>0</formula>
    </cfRule>
  </conditionalFormatting>
  <conditionalFormatting sqref="E319:F319">
    <cfRule type="cellIs" priority="3" operator="equal" aboveAverage="0" equalAverage="0" bottom="0" percent="0" rank="0" text="" dxfId="2">
      <formula>0</formula>
    </cfRule>
  </conditionalFormatting>
  <conditionalFormatting sqref="E324:E326 F324:F331">
    <cfRule type="cellIs" priority="4" operator="equal" aboveAverage="0" equalAverage="0" bottom="0" percent="0" rank="0" text="" dxfId="3">
      <formula>0</formula>
    </cfRule>
  </conditionalFormatting>
  <conditionalFormatting sqref="E340 F337:F340">
    <cfRule type="cellIs" priority="5" operator="equal" aboveAverage="0" equalAverage="0" bottom="0" percent="0" rank="0" text="" dxfId="4">
      <formula>0</formula>
    </cfRule>
  </conditionalFormatting>
  <conditionalFormatting sqref="E344:F344">
    <cfRule type="cellIs" priority="6" operator="equal" aboveAverage="0" equalAverage="0" bottom="0" percent="0" rank="0" text="" dxfId="5">
      <formula>0</formula>
    </cfRule>
  </conditionalFormatting>
  <conditionalFormatting sqref="E350:E352 F350:F353">
    <cfRule type="cellIs" priority="7" operator="equal" aboveAverage="0" equalAverage="0" bottom="0" percent="0" rank="0" text="" dxfId="6">
      <formula>0</formula>
    </cfRule>
  </conditionalFormatting>
  <conditionalFormatting sqref="E353:F353">
    <cfRule type="cellIs" priority="8" operator="equal" aboveAverage="0" equalAverage="0" bottom="0" percent="0" rank="0" text="" dxfId="7">
      <formula>0</formula>
    </cfRule>
  </conditionalFormatting>
  <conditionalFormatting sqref="E361:F361">
    <cfRule type="cellIs" priority="9" operator="equal" aboveAverage="0" equalAverage="0" bottom="0" percent="0" rank="0" text="" dxfId="8">
      <formula>0</formula>
    </cfRule>
  </conditionalFormatting>
  <conditionalFormatting sqref="E363 F362:F363">
    <cfRule type="cellIs" priority="10" operator="equal" aboveAverage="0" equalAverage="0" bottom="0" percent="0" rank="0" text="" dxfId="9">
      <formula>0</formula>
    </cfRule>
  </conditionalFormatting>
  <conditionalFormatting sqref="E398 E392:E395 E364 E378:E380 F364:F374 E373:E374 E394:F395 F376:F380 F387:F395 F397:F398 E366:E370 F382:F385">
    <cfRule type="cellIs" priority="11" operator="equal" aboveAverage="0" equalAverage="0" bottom="0" percent="0" rank="0" text="" dxfId="10">
      <formula>0</formula>
    </cfRule>
  </conditionalFormatting>
  <conditionalFormatting sqref="E402:F403">
    <cfRule type="cellIs" priority="12" operator="equal" aboveAverage="0" equalAverage="0" bottom="0" percent="0" rank="0" text="" dxfId="11">
      <formula>0</formula>
    </cfRule>
  </conditionalFormatting>
  <conditionalFormatting sqref="E417:E418 F412:F414 E406:F411 E414">
    <cfRule type="cellIs" priority="13" operator="equal" aboveAverage="0" equalAverage="0" bottom="0" percent="0" rank="0" text="" dxfId="12">
      <formula>0</formula>
    </cfRule>
  </conditionalFormatting>
  <conditionalFormatting sqref="E424:F424">
    <cfRule type="cellIs" priority="14" operator="equal" aboveAverage="0" equalAverage="0" bottom="0" percent="0" rank="0" text="" dxfId="13">
      <formula>0</formula>
    </cfRule>
  </conditionalFormatting>
  <conditionalFormatting sqref="E426:F427">
    <cfRule type="cellIs" priority="15" operator="equal" aboveAverage="0" equalAverage="0" bottom="0" percent="0" rank="0" text="" dxfId="14">
      <formula>0</formula>
    </cfRule>
  </conditionalFormatting>
  <conditionalFormatting sqref="E433:F433 E431:F431 F428:F429">
    <cfRule type="cellIs" priority="16" operator="equal" aboveAverage="0" equalAverage="0" bottom="0" percent="0" rank="0" text="" dxfId="15">
      <formula>0</formula>
    </cfRule>
  </conditionalFormatting>
  <conditionalFormatting sqref="E437:F437">
    <cfRule type="cellIs" priority="17" operator="equal" aboveAverage="0" equalAverage="0" bottom="0" percent="0" rank="0" text="" dxfId="16">
      <formula>0</formula>
    </cfRule>
  </conditionalFormatting>
  <conditionalFormatting sqref="E438:F438">
    <cfRule type="cellIs" priority="18" operator="equal" aboveAverage="0" equalAverage="0" bottom="0" percent="0" rank="0" text="" dxfId="17">
      <formula>0</formula>
    </cfRule>
  </conditionalFormatting>
  <conditionalFormatting sqref="E441:F441 F439">
    <cfRule type="cellIs" priority="19" operator="equal" aboveAverage="0" equalAverage="0" bottom="0" percent="0" rank="0" text="" dxfId="18">
      <formula>0</formula>
    </cfRule>
  </conditionalFormatting>
  <conditionalFormatting sqref="E443 F443:F444">
    <cfRule type="cellIs" priority="20" operator="equal" aboveAverage="0" equalAverage="0" bottom="0" percent="0" rank="0" text="" dxfId="19">
      <formula>0</formula>
    </cfRule>
  </conditionalFormatting>
  <conditionalFormatting sqref="E444:F444">
    <cfRule type="cellIs" priority="21" operator="equal" aboveAverage="0" equalAverage="0" bottom="0" percent="0" rank="0" text="" dxfId="20">
      <formula>0</formula>
    </cfRule>
  </conditionalFormatting>
  <conditionalFormatting sqref="F376:F380 F387:F395 F397:F414 F417:F457 F382:F385 F135:F374">
    <cfRule type="cellIs" priority="22" operator="equal" aboveAverage="0" equalAverage="0" bottom="0" percent="0" rank="0" text="" dxfId="21">
      <formula>0</formula>
    </cfRule>
  </conditionalFormatting>
  <conditionalFormatting sqref="F450:F457">
    <cfRule type="cellIs" priority="23" operator="equal" aboveAverage="0" equalAverage="0" bottom="0" percent="0" rank="0" text="" dxfId="22">
      <formula>0</formula>
    </cfRule>
  </conditionalFormatting>
  <conditionalFormatting sqref="F451">
    <cfRule type="cellIs" priority="24" operator="equal" aboveAverage="0" equalAverage="0" bottom="0" percent="0" rank="0" text="" dxfId="23">
      <formula>0</formula>
    </cfRule>
  </conditionalFormatting>
  <conditionalFormatting sqref="F452">
    <cfRule type="cellIs" priority="25" operator="equal" aboveAverage="0" equalAverage="0" bottom="0" percent="0" rank="0" text="" dxfId="24">
      <formula>0</formula>
    </cfRule>
  </conditionalFormatting>
  <conditionalFormatting sqref="F453:F457 E453 E455:E457">
    <cfRule type="cellIs" priority="26" operator="equal" aboveAverage="0" equalAverage="0" bottom="0" percent="0" rank="0" text="" dxfId="25">
      <formula>0</formula>
    </cfRule>
  </conditionalFormatting>
  <conditionalFormatting sqref="E459:F459">
    <cfRule type="cellIs" priority="27" operator="equal" aboveAverage="0" equalAverage="0" bottom="0" percent="0" rank="0" text="" dxfId="26">
      <formula>0</formula>
    </cfRule>
  </conditionalFormatting>
  <conditionalFormatting sqref="E433:F433">
    <cfRule type="cellIs" priority="28" operator="equal" aboveAverage="0" equalAverage="0" bottom="0" percent="0" rank="0" text="" dxfId="27">
      <formula>0</formula>
    </cfRule>
  </conditionalFormatting>
  <conditionalFormatting sqref="E363:F363">
    <cfRule type="cellIs" priority="29" operator="equal" aboveAverage="0" equalAverage="0" bottom="0" percent="0" rank="0" text="" dxfId="28">
      <formula>0</formula>
    </cfRule>
  </conditionalFormatting>
  <conditionalFormatting sqref="E398 E392:E395 E378:E380 E374 F373:F374 E394:F395 F376:F380 F387:F395 F397:F398 F382:F385">
    <cfRule type="cellIs" priority="30" operator="equal" aboveAverage="0" equalAverage="0" bottom="0" percent="0" rank="0" text="" dxfId="29">
      <formula>0</formula>
    </cfRule>
  </conditionalFormatting>
  <conditionalFormatting sqref="F317:F318">
    <cfRule type="cellIs" priority="31" operator="equal" aboveAverage="0" equalAverage="0" bottom="0" percent="0" rank="0" text="" dxfId="30">
      <formula>0</formula>
    </cfRule>
  </conditionalFormatting>
  <conditionalFormatting sqref="F320:F321">
    <cfRule type="cellIs" priority="32" operator="equal" aboveAverage="0" equalAverage="0" bottom="0" percent="0" rank="0" text="" dxfId="31">
      <formula>0</formula>
    </cfRule>
  </conditionalFormatting>
  <conditionalFormatting sqref="F322">
    <cfRule type="cellIs" priority="33" operator="equal" aboveAverage="0" equalAverage="0" bottom="0" percent="0" rank="0" text="" dxfId="32">
      <formula>0</formula>
    </cfRule>
  </conditionalFormatting>
  <conditionalFormatting sqref="F323">
    <cfRule type="cellIs" priority="34" operator="equal" aboveAverage="0" equalAverage="0" bottom="0" percent="0" rank="0" text="" dxfId="33">
      <formula>0</formula>
    </cfRule>
  </conditionalFormatting>
  <conditionalFormatting sqref="F332 F295">
    <cfRule type="cellIs" priority="35" operator="equal" aboveAverage="0" equalAverage="0" bottom="0" percent="0" rank="0" text="" dxfId="34">
      <formula>0</formula>
    </cfRule>
  </conditionalFormatting>
  <conditionalFormatting sqref="F333 F296">
    <cfRule type="cellIs" priority="36" operator="equal" aboveAverage="0" equalAverage="0" bottom="0" percent="0" rank="0" text="" dxfId="35">
      <formula>0</formula>
    </cfRule>
  </conditionalFormatting>
  <conditionalFormatting sqref="F345">
    <cfRule type="cellIs" priority="37" operator="equal" aboveAverage="0" equalAverage="0" bottom="0" percent="0" rank="0" text="" dxfId="36">
      <formula>0</formula>
    </cfRule>
  </conditionalFormatting>
  <conditionalFormatting sqref="F346">
    <cfRule type="cellIs" priority="38" operator="equal" aboveAverage="0" equalAverage="0" bottom="0" percent="0" rank="0" text="" dxfId="37">
      <formula>0</formula>
    </cfRule>
  </conditionalFormatting>
  <conditionalFormatting sqref="F347">
    <cfRule type="cellIs" priority="39" operator="equal" aboveAverage="0" equalAverage="0" bottom="0" percent="0" rank="0" text="" dxfId="38">
      <formula>0</formula>
    </cfRule>
  </conditionalFormatting>
  <conditionalFormatting sqref="F348">
    <cfRule type="cellIs" priority="40" operator="equal" aboveAverage="0" equalAverage="0" bottom="0" percent="0" rank="0" text="" dxfId="39">
      <formula>0</formula>
    </cfRule>
  </conditionalFormatting>
  <conditionalFormatting sqref="F354">
    <cfRule type="cellIs" priority="41" operator="equal" aboveAverage="0" equalAverage="0" bottom="0" percent="0" rank="0" text="" dxfId="40">
      <formula>0</formula>
    </cfRule>
  </conditionalFormatting>
  <conditionalFormatting sqref="F356:F357">
    <cfRule type="cellIs" priority="42" operator="equal" aboveAverage="0" equalAverage="0" bottom="0" percent="0" rank="0" text="" dxfId="41">
      <formula>0</formula>
    </cfRule>
  </conditionalFormatting>
  <conditionalFormatting sqref="F360">
    <cfRule type="cellIs" priority="43" operator="equal" aboveAverage="0" equalAverage="0" bottom="0" percent="0" rank="0" text="" dxfId="42">
      <formula>0</formula>
    </cfRule>
  </conditionalFormatting>
  <conditionalFormatting sqref="F399">
    <cfRule type="cellIs" priority="44" operator="equal" aboveAverage="0" equalAverage="0" bottom="0" percent="0" rank="0" text="" dxfId="43">
      <formula>0</formula>
    </cfRule>
  </conditionalFormatting>
  <conditionalFormatting sqref="F423">
    <cfRule type="cellIs" priority="45" operator="equal" aboveAverage="0" equalAverage="0" bottom="0" percent="0" rank="0" text="" dxfId="44">
      <formula>0</formula>
    </cfRule>
  </conditionalFormatting>
  <conditionalFormatting sqref="F434">
    <cfRule type="cellIs" priority="46" operator="equal" aboveAverage="0" equalAverage="0" bottom="0" percent="0" rank="0" text="" dxfId="45">
      <formula>0</formula>
    </cfRule>
  </conditionalFormatting>
  <conditionalFormatting sqref="F446">
    <cfRule type="cellIs" priority="47" operator="equal" aboveAverage="0" equalAverage="0" bottom="0" percent="0" rank="0" text="" dxfId="46">
      <formula>0</formula>
    </cfRule>
  </conditionalFormatting>
  <conditionalFormatting sqref="F447">
    <cfRule type="cellIs" priority="48" operator="equal" aboveAverage="0" equalAverage="0" bottom="0" percent="0" rank="0" text="" dxfId="47">
      <formula>0</formula>
    </cfRule>
  </conditionalFormatting>
  <conditionalFormatting sqref="F448">
    <cfRule type="cellIs" priority="49" operator="equal" aboveAverage="0" equalAverage="0" bottom="0" percent="0" rank="0" text="" dxfId="48">
      <formula>0</formula>
    </cfRule>
  </conditionalFormatting>
  <conditionalFormatting sqref="F445">
    <cfRule type="cellIs" priority="50" operator="equal" aboveAverage="0" equalAverage="0" bottom="0" percent="0" rank="0" text="" dxfId="49">
      <formula>0</formula>
    </cfRule>
  </conditionalFormatting>
  <conditionalFormatting sqref="F371">
    <cfRule type="cellIs" priority="51" operator="equal" aboveAverage="0" equalAverage="0" bottom="0" percent="0" rank="0" text="" dxfId="50">
      <formula>0</formula>
    </cfRule>
  </conditionalFormatting>
  <conditionalFormatting sqref="F379">
    <cfRule type="cellIs" priority="52" operator="equal" aboveAverage="0" equalAverage="0" bottom="0" percent="0" rank="0" text="" dxfId="51">
      <formula>0</formula>
    </cfRule>
  </conditionalFormatting>
  <conditionalFormatting sqref="F394">
    <cfRule type="cellIs" priority="53" operator="equal" aboveAverage="0" equalAverage="0" bottom="0" percent="0" rank="0" text="" dxfId="52">
      <formula>0</formula>
    </cfRule>
  </conditionalFormatting>
  <conditionalFormatting sqref="E417:E418 F412:F414 E407:F411 E414">
    <cfRule type="cellIs" priority="54" operator="equal" aboveAverage="0" equalAverage="0" bottom="0" percent="0" rank="0" text="" dxfId="53">
      <formula>0</formula>
    </cfRule>
  </conditionalFormatting>
  <conditionalFormatting sqref="E417:E418 F412:F414 E407:F411 E414">
    <cfRule type="cellIs" priority="55" operator="equal" aboveAverage="0" equalAverage="0" bottom="0" percent="0" rank="0" text="" dxfId="54">
      <formula>0</formula>
    </cfRule>
  </conditionalFormatting>
  <conditionalFormatting sqref="F407">
    <cfRule type="cellIs" priority="56" operator="equal" aboveAverage="0" equalAverage="0" bottom="0" percent="0" rank="0" text="" dxfId="55">
      <formula>0</formula>
    </cfRule>
  </conditionalFormatting>
  <conditionalFormatting sqref="E414 E411 F410:F414">
    <cfRule type="cellIs" priority="57" operator="equal" aboveAverage="0" equalAverage="0" bottom="0" percent="0" rank="0" text="" dxfId="56">
      <formula>0</formula>
    </cfRule>
  </conditionalFormatting>
  <conditionalFormatting sqref="E414 E411 F410:F414">
    <cfRule type="cellIs" priority="58" operator="equal" aboveAverage="0" equalAverage="0" bottom="0" percent="0" rank="0" text="" dxfId="5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55" workbookViewId="0">
      <selection pane="topLef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9"/>
    <col collapsed="false" customWidth="true" hidden="false" outlineLevel="0" max="2" min="2" style="0" width="4.67"/>
    <col collapsed="false" customWidth="true" hidden="false" outlineLevel="0" max="3" min="3" style="0" width="23.49"/>
    <col collapsed="false" customWidth="true" hidden="false" outlineLevel="0" max="6" min="4" style="0" width="17.67"/>
    <col collapsed="false" customWidth="true" hidden="false" outlineLevel="0" max="7" min="7" style="0" width="11.96"/>
  </cols>
  <sheetData>
    <row r="1" customFormat="false" ht="11.1" hidden="true" customHeight="true" outlineLevel="0" collapsed="false">
      <c r="A1" s="407" t="s">
        <v>737</v>
      </c>
      <c r="B1" s="407"/>
      <c r="C1" s="407"/>
      <c r="D1" s="407"/>
      <c r="E1" s="407"/>
      <c r="F1" s="407"/>
    </row>
    <row r="2" customFormat="false" ht="13.35" hidden="true" customHeight="true" outlineLevel="0" collapsed="false">
      <c r="A2" s="408" t="s">
        <v>738</v>
      </c>
      <c r="B2" s="408"/>
      <c r="C2" s="408"/>
      <c r="D2" s="408"/>
      <c r="E2" s="408"/>
      <c r="F2" s="408"/>
    </row>
    <row r="3" customFormat="false" ht="9" hidden="true" customHeight="true" outlineLevel="0" collapsed="false">
      <c r="A3" s="409"/>
      <c r="B3" s="410"/>
      <c r="C3" s="411"/>
      <c r="D3" s="412"/>
      <c r="E3" s="412"/>
      <c r="F3" s="413"/>
    </row>
    <row r="4" customFormat="false" ht="14.1" hidden="true" customHeight="true" outlineLevel="0" collapsed="false">
      <c r="A4" s="414" t="s">
        <v>24</v>
      </c>
      <c r="B4" s="415" t="s">
        <v>25</v>
      </c>
      <c r="C4" s="416" t="s">
        <v>739</v>
      </c>
      <c r="D4" s="417" t="s">
        <v>27</v>
      </c>
      <c r="E4" s="417" t="s">
        <v>28</v>
      </c>
      <c r="F4" s="418" t="s">
        <v>29</v>
      </c>
    </row>
    <row r="5" customFormat="false" ht="5.1" hidden="true" customHeight="true" outlineLevel="0" collapsed="false">
      <c r="A5" s="414"/>
      <c r="B5" s="415"/>
      <c r="C5" s="416"/>
      <c r="D5" s="417"/>
      <c r="E5" s="417"/>
      <c r="F5" s="418"/>
    </row>
    <row r="6" customFormat="false" ht="6" hidden="true" customHeight="true" outlineLevel="0" collapsed="false">
      <c r="A6" s="414"/>
      <c r="B6" s="415"/>
      <c r="C6" s="416"/>
      <c r="D6" s="417"/>
      <c r="E6" s="417"/>
      <c r="F6" s="418"/>
    </row>
    <row r="7" customFormat="false" ht="5.1" hidden="true" customHeight="true" outlineLevel="0" collapsed="false">
      <c r="A7" s="414"/>
      <c r="B7" s="415"/>
      <c r="C7" s="416"/>
      <c r="D7" s="417"/>
      <c r="E7" s="417"/>
      <c r="F7" s="418"/>
    </row>
    <row r="8" customFormat="false" ht="6" hidden="true" customHeight="true" outlineLevel="0" collapsed="false">
      <c r="A8" s="414"/>
      <c r="B8" s="415"/>
      <c r="C8" s="416"/>
      <c r="D8" s="417"/>
      <c r="E8" s="417"/>
      <c r="F8" s="418"/>
    </row>
    <row r="9" customFormat="false" ht="6" hidden="true" customHeight="true" outlineLevel="0" collapsed="false">
      <c r="A9" s="414"/>
      <c r="B9" s="415"/>
      <c r="C9" s="416"/>
      <c r="D9" s="417"/>
      <c r="E9" s="417"/>
      <c r="F9" s="418"/>
    </row>
    <row r="10" customFormat="false" ht="18" hidden="true" customHeight="true" outlineLevel="0" collapsed="false">
      <c r="A10" s="414"/>
      <c r="B10" s="415"/>
      <c r="C10" s="416"/>
      <c r="D10" s="417"/>
      <c r="E10" s="417"/>
      <c r="F10" s="418"/>
    </row>
    <row r="11" customFormat="false" ht="13.5" hidden="true" customHeight="true" outlineLevel="0" collapsed="false">
      <c r="A11" s="419" t="n">
        <v>1</v>
      </c>
      <c r="B11" s="420" t="n">
        <v>2</v>
      </c>
      <c r="C11" s="421" t="n">
        <v>3</v>
      </c>
      <c r="D11" s="422" t="s">
        <v>30</v>
      </c>
      <c r="E11" s="423" t="s">
        <v>14</v>
      </c>
      <c r="F11" s="424" t="s">
        <v>31</v>
      </c>
    </row>
    <row r="12" customFormat="false" ht="22.5" hidden="true" customHeight="false" outlineLevel="0" collapsed="false">
      <c r="A12" s="425" t="s">
        <v>740</v>
      </c>
      <c r="B12" s="426" t="s">
        <v>741</v>
      </c>
      <c r="C12" s="427"/>
      <c r="D12" s="428" t="n">
        <f aca="false">D15</f>
        <v>3414824.76</v>
      </c>
      <c r="E12" s="428" t="n">
        <f aca="false">E15</f>
        <v>1568457.12</v>
      </c>
      <c r="F12" s="428" t="n">
        <f aca="false">F15</f>
        <v>1846367.64</v>
      </c>
    </row>
    <row r="13" customFormat="false" ht="12.75" hidden="true" customHeight="false" outlineLevel="0" collapsed="false">
      <c r="A13" s="429"/>
      <c r="B13" s="430"/>
      <c r="C13" s="431"/>
      <c r="D13" s="432"/>
      <c r="E13" s="432"/>
      <c r="F13" s="433"/>
    </row>
    <row r="14" customFormat="false" ht="12.75" hidden="true" customHeight="false" outlineLevel="0" collapsed="false">
      <c r="A14" s="434"/>
      <c r="B14" s="435"/>
      <c r="C14" s="436"/>
      <c r="D14" s="437"/>
      <c r="E14" s="437"/>
      <c r="F14" s="438"/>
    </row>
    <row r="15" customFormat="false" ht="12.75" hidden="true" customHeight="false" outlineLevel="0" collapsed="false">
      <c r="A15" s="434" t="s">
        <v>742</v>
      </c>
      <c r="B15" s="435" t="s">
        <v>743</v>
      </c>
      <c r="C15" s="436" t="s">
        <v>744</v>
      </c>
      <c r="D15" s="437" t="n">
        <f aca="false">D16</f>
        <v>3414824.76</v>
      </c>
      <c r="E15" s="437" t="n">
        <f aca="false">E16</f>
        <v>1568457.12</v>
      </c>
      <c r="F15" s="437" t="n">
        <f aca="false">F16</f>
        <v>1846367.64</v>
      </c>
    </row>
    <row r="16" customFormat="false" ht="12.75" hidden="true" customHeight="false" outlineLevel="0" collapsed="false">
      <c r="A16" s="425" t="s">
        <v>745</v>
      </c>
      <c r="B16" s="426" t="s">
        <v>746</v>
      </c>
      <c r="C16" s="427" t="s">
        <v>747</v>
      </c>
      <c r="D16" s="428" t="n">
        <f aca="false">D18+D17</f>
        <v>3414824.76</v>
      </c>
      <c r="E16" s="428" t="n">
        <f aca="false">E17+E18</f>
        <v>1568457.12</v>
      </c>
      <c r="F16" s="428" t="n">
        <f aca="false">F18+F17</f>
        <v>1846367.64</v>
      </c>
    </row>
    <row r="17" customFormat="false" ht="14.65" hidden="true" customHeight="false" outlineLevel="0" collapsed="false">
      <c r="A17" s="425" t="s">
        <v>748</v>
      </c>
      <c r="B17" s="426" t="s">
        <v>746</v>
      </c>
      <c r="C17" s="427" t="s">
        <v>749</v>
      </c>
      <c r="D17" s="157" t="n">
        <f aca="false">-Доходы!D19</f>
        <v>-27973949.21</v>
      </c>
      <c r="E17" s="439" t="n">
        <v>-26193722.36</v>
      </c>
      <c r="F17" s="440" t="n">
        <f aca="false">D17-E17</f>
        <v>-1780226.85</v>
      </c>
    </row>
    <row r="18" customFormat="false" ht="14.65" hidden="true" customHeight="false" outlineLevel="0" collapsed="false">
      <c r="A18" s="425" t="s">
        <v>750</v>
      </c>
      <c r="B18" s="426" t="s">
        <v>746</v>
      </c>
      <c r="C18" s="427" t="s">
        <v>751</v>
      </c>
      <c r="D18" s="437" t="n">
        <f aca="false">Расходы!D13</f>
        <v>31388773.97</v>
      </c>
      <c r="E18" s="441" t="n">
        <v>27762179.48</v>
      </c>
      <c r="F18" s="440" t="n">
        <f aca="false">D18-E18</f>
        <v>3626594.49</v>
      </c>
    </row>
    <row r="19" customFormat="false" ht="12.75" hidden="false" customHeight="true" outlineLevel="0" collapsed="false">
      <c r="A19" s="442"/>
      <c r="B19" s="443"/>
      <c r="C19" s="444"/>
      <c r="D19" s="445"/>
      <c r="E19" s="445"/>
      <c r="F19" s="446"/>
    </row>
    <row r="20" customFormat="false" ht="27.75" hidden="true" customHeight="true" outlineLevel="0" collapsed="false"/>
    <row r="21" customFormat="false" ht="9.95" hidden="true" customHeight="true" outlineLevel="0" collapsed="false"/>
    <row r="22" customFormat="false" ht="23.25" hidden="true" customHeight="true" outlineLevel="0" collapsed="false"/>
    <row r="23" customFormat="false" ht="12.75" hidden="true" customHeight="false" outlineLevel="0" collapsed="false"/>
    <row r="24" customFormat="false" ht="12.75" hidden="true" customHeight="false" outlineLevel="0" collapsed="false"/>
    <row r="25" customFormat="false" ht="23.25" hidden="true" customHeight="true" outlineLevel="0" collapsed="false"/>
    <row r="26" customFormat="false" ht="14.65" hidden="false" customHeight="true" outlineLevel="0" collapsed="false">
      <c r="A26" s="407" t="s">
        <v>737</v>
      </c>
      <c r="B26" s="407"/>
      <c r="C26" s="407"/>
      <c r="D26" s="407"/>
      <c r="E26" s="407"/>
      <c r="F26" s="407"/>
    </row>
    <row r="27" customFormat="false" ht="15.8" hidden="false" customHeight="true" outlineLevel="0" collapsed="false">
      <c r="A27" s="447" t="s">
        <v>738</v>
      </c>
      <c r="B27" s="447"/>
      <c r="C27" s="447"/>
      <c r="D27" s="447"/>
      <c r="E27" s="447"/>
      <c r="F27" s="447"/>
    </row>
    <row r="28" customFormat="false" ht="14.65" hidden="false" customHeight="false" outlineLevel="0" collapsed="false">
      <c r="A28" s="448"/>
      <c r="B28" s="449"/>
      <c r="C28" s="450"/>
      <c r="D28" s="451"/>
      <c r="E28" s="451"/>
      <c r="F28" s="452"/>
    </row>
    <row r="29" customFormat="false" ht="14.65" hidden="false" customHeight="true" outlineLevel="0" collapsed="false">
      <c r="A29" s="453" t="s">
        <v>24</v>
      </c>
      <c r="B29" s="454" t="s">
        <v>752</v>
      </c>
      <c r="C29" s="455" t="s">
        <v>739</v>
      </c>
      <c r="D29" s="456" t="s">
        <v>27</v>
      </c>
      <c r="E29" s="456" t="s">
        <v>28</v>
      </c>
      <c r="F29" s="457" t="s">
        <v>29</v>
      </c>
    </row>
    <row r="30" customFormat="false" ht="14.65" hidden="false" customHeight="false" outlineLevel="0" collapsed="false">
      <c r="A30" s="453"/>
      <c r="B30" s="454"/>
      <c r="C30" s="455"/>
      <c r="D30" s="456"/>
      <c r="E30" s="456"/>
      <c r="F30" s="457"/>
    </row>
    <row r="31" customFormat="false" ht="14.65" hidden="false" customHeight="false" outlineLevel="0" collapsed="false">
      <c r="A31" s="453"/>
      <c r="B31" s="454"/>
      <c r="C31" s="455"/>
      <c r="D31" s="456"/>
      <c r="E31" s="456"/>
      <c r="F31" s="457"/>
    </row>
    <row r="32" customFormat="false" ht="14.65" hidden="false" customHeight="false" outlineLevel="0" collapsed="false">
      <c r="A32" s="453"/>
      <c r="B32" s="454"/>
      <c r="C32" s="455"/>
      <c r="D32" s="456"/>
      <c r="E32" s="456"/>
      <c r="F32" s="457"/>
    </row>
    <row r="33" customFormat="false" ht="14.65" hidden="false" customHeight="false" outlineLevel="0" collapsed="false">
      <c r="A33" s="453"/>
      <c r="B33" s="454"/>
      <c r="C33" s="455"/>
      <c r="D33" s="456"/>
      <c r="E33" s="456"/>
      <c r="F33" s="457"/>
    </row>
    <row r="34" customFormat="false" ht="14.65" hidden="false" customHeight="false" outlineLevel="0" collapsed="false">
      <c r="A34" s="453"/>
      <c r="B34" s="454"/>
      <c r="C34" s="455"/>
      <c r="D34" s="456"/>
      <c r="E34" s="456"/>
      <c r="F34" s="457"/>
    </row>
    <row r="35" customFormat="false" ht="14.65" hidden="false" customHeight="false" outlineLevel="0" collapsed="false">
      <c r="A35" s="453"/>
      <c r="B35" s="454"/>
      <c r="C35" s="455"/>
      <c r="D35" s="456"/>
      <c r="E35" s="456"/>
      <c r="F35" s="457"/>
    </row>
    <row r="36" customFormat="false" ht="14.65" hidden="false" customHeight="false" outlineLevel="0" collapsed="false">
      <c r="A36" s="458" t="n">
        <v>1</v>
      </c>
      <c r="B36" s="459" t="n">
        <v>2</v>
      </c>
      <c r="C36" s="460" t="n">
        <v>3</v>
      </c>
      <c r="D36" s="461" t="s">
        <v>30</v>
      </c>
      <c r="E36" s="462" t="s">
        <v>14</v>
      </c>
      <c r="F36" s="463" t="s">
        <v>31</v>
      </c>
    </row>
    <row r="37" customFormat="false" ht="14.65" hidden="false" customHeight="false" outlineLevel="0" collapsed="false">
      <c r="A37" s="464" t="s">
        <v>740</v>
      </c>
      <c r="B37" s="465" t="s">
        <v>741</v>
      </c>
      <c r="C37" s="466" t="s">
        <v>753</v>
      </c>
      <c r="D37" s="467" t="n">
        <f aca="false">D43+D39</f>
        <v>3414824.76</v>
      </c>
      <c r="E37" s="467" t="n">
        <f aca="false">E43+E39</f>
        <v>2986770.29</v>
      </c>
      <c r="F37" s="468" t="n">
        <f aca="false">D37-E37</f>
        <v>428054.469999999</v>
      </c>
    </row>
    <row r="38" customFormat="false" ht="14.65" hidden="false" customHeight="false" outlineLevel="0" collapsed="false">
      <c r="A38" s="469" t="s">
        <v>35</v>
      </c>
      <c r="B38" s="470"/>
      <c r="C38" s="471"/>
      <c r="D38" s="472"/>
      <c r="E38" s="472"/>
      <c r="F38" s="468" t="n">
        <f aca="false">D38-E38</f>
        <v>0</v>
      </c>
    </row>
    <row r="39" customFormat="false" ht="14.65" hidden="false" customHeight="false" outlineLevel="0" collapsed="false">
      <c r="A39" s="473" t="s">
        <v>754</v>
      </c>
      <c r="B39" s="474" t="s">
        <v>755</v>
      </c>
      <c r="C39" s="475" t="s">
        <v>756</v>
      </c>
      <c r="D39" s="476" t="n">
        <v>450000</v>
      </c>
      <c r="E39" s="476" t="n">
        <v>450000</v>
      </c>
      <c r="F39" s="468" t="n">
        <f aca="false">D39-E39</f>
        <v>0</v>
      </c>
    </row>
    <row r="40" customFormat="false" ht="14.65" hidden="false" customHeight="false" outlineLevel="0" collapsed="false">
      <c r="A40" s="469" t="s">
        <v>757</v>
      </c>
      <c r="B40" s="470"/>
      <c r="C40" s="471"/>
      <c r="D40" s="472"/>
      <c r="E40" s="472"/>
      <c r="F40" s="477"/>
    </row>
    <row r="41" customFormat="false" ht="14.65" hidden="false" customHeight="false" outlineLevel="0" collapsed="false">
      <c r="A41" s="473" t="s">
        <v>758</v>
      </c>
      <c r="B41" s="474" t="s">
        <v>759</v>
      </c>
      <c r="C41" s="475" t="s">
        <v>760</v>
      </c>
      <c r="D41" s="476" t="s">
        <v>761</v>
      </c>
      <c r="E41" s="478" t="s">
        <v>761</v>
      </c>
      <c r="F41" s="479" t="s">
        <v>761</v>
      </c>
    </row>
    <row r="42" customFormat="false" ht="14.65" hidden="false" customHeight="false" outlineLevel="0" collapsed="false">
      <c r="A42" s="469" t="s">
        <v>757</v>
      </c>
      <c r="B42" s="470"/>
      <c r="C42" s="471"/>
      <c r="D42" s="480"/>
      <c r="E42" s="472"/>
      <c r="F42" s="481"/>
    </row>
    <row r="43" customFormat="false" ht="14.65" hidden="false" customHeight="false" outlineLevel="0" collapsed="false">
      <c r="A43" s="473" t="s">
        <v>745</v>
      </c>
      <c r="B43" s="474" t="s">
        <v>746</v>
      </c>
      <c r="C43" s="475"/>
      <c r="D43" s="482" t="n">
        <f aca="false">D47+D45</f>
        <v>2964824.76</v>
      </c>
      <c r="E43" s="483" t="n">
        <f aca="false">E45+E46</f>
        <v>2536770.29</v>
      </c>
      <c r="F43" s="484" t="n">
        <f aca="false">F37+F39</f>
        <v>428054.469999999</v>
      </c>
    </row>
    <row r="44" customFormat="false" ht="14.65" hidden="false" customHeight="false" outlineLevel="0" collapsed="false">
      <c r="A44" s="464" t="s">
        <v>742</v>
      </c>
      <c r="B44" s="465" t="s">
        <v>743</v>
      </c>
      <c r="C44" s="466"/>
      <c r="D44" s="467" t="n">
        <f aca="false">D45</f>
        <v>-28943101.72</v>
      </c>
      <c r="E44" s="485" t="n">
        <f aca="false">E45</f>
        <v>-28749305.81</v>
      </c>
      <c r="F44" s="468" t="s">
        <v>736</v>
      </c>
    </row>
    <row r="45" customFormat="false" ht="14.65" hidden="false" customHeight="false" outlineLevel="0" collapsed="false">
      <c r="A45" s="464" t="s">
        <v>762</v>
      </c>
      <c r="B45" s="465"/>
      <c r="C45" s="466" t="s">
        <v>763</v>
      </c>
      <c r="D45" s="467" t="n">
        <v>-28943101.72</v>
      </c>
      <c r="E45" s="439" t="n">
        <v>-28749305.81</v>
      </c>
      <c r="F45" s="468" t="s">
        <v>736</v>
      </c>
    </row>
    <row r="46" customFormat="false" ht="14.65" hidden="false" customHeight="false" outlineLevel="0" collapsed="false">
      <c r="A46" s="464" t="s">
        <v>764</v>
      </c>
      <c r="B46" s="465" t="s">
        <v>765</v>
      </c>
      <c r="C46" s="466"/>
      <c r="D46" s="467" t="n">
        <f aca="false">D47</f>
        <v>31907926.48</v>
      </c>
      <c r="E46" s="486" t="n">
        <f aca="false">E47</f>
        <v>31286076.1</v>
      </c>
      <c r="F46" s="468" t="s">
        <v>736</v>
      </c>
    </row>
    <row r="47" customFormat="false" ht="14.65" hidden="false" customHeight="false" outlineLevel="0" collapsed="false">
      <c r="A47" s="464" t="s">
        <v>762</v>
      </c>
      <c r="B47" s="465"/>
      <c r="C47" s="466" t="s">
        <v>766</v>
      </c>
      <c r="D47" s="467" t="n">
        <v>31907926.48</v>
      </c>
      <c r="E47" s="441" t="n">
        <v>31286076.1</v>
      </c>
      <c r="F47" s="468" t="s">
        <v>736</v>
      </c>
    </row>
    <row r="48" customFormat="false" ht="14.65" hidden="false" customHeight="false" outlineLevel="0" collapsed="false">
      <c r="A48" s="442"/>
      <c r="B48" s="443"/>
      <c r="C48" s="444"/>
      <c r="D48" s="445"/>
      <c r="E48" s="445"/>
      <c r="F48" s="446"/>
    </row>
    <row r="49" customFormat="false" ht="14.65" hidden="false" customHeight="false" outlineLevel="0" collapsed="false"/>
    <row r="50" customFormat="false" ht="14.65" hidden="false" customHeight="false" outlineLevel="0" collapsed="false"/>
    <row r="51" customFormat="false" ht="14.65" hidden="false" customHeight="false" outlineLevel="0" collapsed="false"/>
    <row r="52" customFormat="false" ht="14.65" hidden="false" customHeight="false" outlineLevel="0" collapsed="false"/>
    <row r="53" customFormat="false" ht="14.65" hidden="false" customHeight="false" outlineLevel="0" collapsed="false">
      <c r="A53" s="0" t="s">
        <v>767</v>
      </c>
      <c r="C53" s="487"/>
      <c r="D53" s="0" t="s">
        <v>768</v>
      </c>
    </row>
    <row r="54" customFormat="false" ht="14.65" hidden="false" customHeight="false" outlineLevel="0" collapsed="false"/>
    <row r="55" customFormat="false" ht="14.65" hidden="false" customHeight="false" outlineLevel="0" collapsed="false">
      <c r="A55" s="0" t="s">
        <v>769</v>
      </c>
      <c r="D55" s="0" t="s">
        <v>770</v>
      </c>
      <c r="E55" s="0" t="s">
        <v>771</v>
      </c>
      <c r="F55" s="0" t="s">
        <v>772</v>
      </c>
    </row>
    <row r="56" customFormat="false" ht="14.65" hidden="false" customHeight="false" outlineLevel="0" collapsed="false"/>
  </sheetData>
  <mergeCells count="16">
    <mergeCell ref="A1:F1"/>
    <mergeCell ref="A2:F2"/>
    <mergeCell ref="A4:A10"/>
    <mergeCell ref="B4:B10"/>
    <mergeCell ref="C4:C10"/>
    <mergeCell ref="D4:D10"/>
    <mergeCell ref="E4:E10"/>
    <mergeCell ref="F4:F10"/>
    <mergeCell ref="A26:F26"/>
    <mergeCell ref="A27:F27"/>
    <mergeCell ref="A29:A35"/>
    <mergeCell ref="B29:B35"/>
    <mergeCell ref="C29:C35"/>
    <mergeCell ref="D29:D35"/>
    <mergeCell ref="E29:E35"/>
    <mergeCell ref="F29:F35"/>
  </mergeCells>
  <conditionalFormatting sqref="E14:F14 E39 E41:F41 F43:F46 F47 E43:E44 E46 D37:F37 F38:F39">
    <cfRule type="cellIs" priority="2" operator="equal" aboveAverage="0" equalAverage="0" bottom="0" percent="0" rank="0" text="" dxfId="58">
      <formula>0</formula>
    </cfRule>
  </conditionalFormatting>
  <conditionalFormatting sqref="F17">
    <cfRule type="cellIs" priority="3" operator="equal" aboveAverage="0" equalAverage="0" bottom="0" percent="0" rank="0" text="" dxfId="59">
      <formula>0</formula>
    </cfRule>
  </conditionalFormatting>
  <conditionalFormatting sqref="E18:F18 E47">
    <cfRule type="cellIs" priority="4" operator="equal" aboveAverage="0" equalAverage="0" bottom="0" percent="0" rank="0" text="" dxfId="60">
      <formula>0</formula>
    </cfRule>
  </conditionalFormatting>
  <conditionalFormatting sqref="E18 E47">
    <cfRule type="cellIs" priority="5" operator="equal" aboveAverage="0" equalAverage="0" bottom="0" percent="0" rank="0" text="" dxfId="6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55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73</v>
      </c>
      <c r="B1" s="6" t="s">
        <v>14</v>
      </c>
    </row>
    <row r="2" customFormat="false" ht="12.75" hidden="false" customHeight="false" outlineLevel="0" collapsed="false">
      <c r="A2" s="0" t="s">
        <v>774</v>
      </c>
      <c r="B2" s="6" t="s">
        <v>775</v>
      </c>
    </row>
    <row r="3" customFormat="false" ht="12.75" hidden="false" customHeight="false" outlineLevel="0" collapsed="false">
      <c r="A3" s="0" t="s">
        <v>776</v>
      </c>
      <c r="B3" s="6" t="s">
        <v>7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7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01-24T03:08:44Z</cp:lastPrinted>
  <dcterms:modified xsi:type="dcterms:W3CDTF">2024-01-24T03:45:50Z</dcterms:modified>
  <cp:revision>74</cp:revision>
  <dc:subject/>
  <dc:title/>
</cp:coreProperties>
</file>