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1" sheetId="1" state="visible" r:id="rId2"/>
  </sheets>
  <externalReferences>
    <externalReference r:id="rId3"/>
  </externalReferences>
  <definedNames>
    <definedName function="false" hidden="false" localSheetId="0" name="_xlnm.Print_Titles" vbProcedure="false">'1'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0">
  <si>
    <t xml:space="preserve">Оценка ожидаемого исполнения бюджета на текущий финансовый год</t>
  </si>
  <si>
    <t xml:space="preserve">Наименование показателя</t>
  </si>
  <si>
    <t xml:space="preserve">План на 2022 год</t>
  </si>
  <si>
    <t xml:space="preserve">Исполнено на 01.11.2022 года</t>
  </si>
  <si>
    <t xml:space="preserve">Ожидаемое исполнение за 2022год</t>
  </si>
  <si>
    <t xml:space="preserve">Отклонение ожид. исполнения от годовых назначений</t>
  </si>
  <si>
    <t xml:space="preserve">Прогноз на 2023 год</t>
  </si>
  <si>
    <t xml:space="preserve">Прогноз на 2024 год</t>
  </si>
  <si>
    <t xml:space="preserve">Прогноз на 2025 год</t>
  </si>
  <si>
    <t xml:space="preserve">ДОХОДЫ</t>
  </si>
  <si>
    <t xml:space="preserve">Налог на имущество</t>
  </si>
  <si>
    <t xml:space="preserve">Доходы от продажи материальных и нематериальных активов</t>
  </si>
  <si>
    <t xml:space="preserve">Инициативные платежи</t>
  </si>
  <si>
    <t xml:space="preserve">Субвенции бюджетам субъектов Российской Федерации и муниципальных образований</t>
  </si>
  <si>
    <t xml:space="preserve">Дотации на выравнивание бюджетной обеспеченности  из районного бюджета</t>
  </si>
  <si>
    <t xml:space="preserve">Субвенции бюджетам сельских поселений на выполнение передаваемых полномочий субъектов Российской Федерации (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) </t>
  </si>
  <si>
    <t xml:space="preserve">Прочие субсидии и дотации  бюджетам сельских поселений</t>
  </si>
  <si>
    <t xml:space="preserve">Прочие безвозмездные поступления в бюджетысельских поселений</t>
  </si>
  <si>
    <t xml:space="preserve">Прочие субсидии бюджетам сельских поселений (на капитальный ремонт и ремонт автомобильных дорог общего пользования местного значения за счет средств дорожного фонда Красноярского края) </t>
  </si>
  <si>
    <t xml:space="preserve">Прочие субсидии бюджетам сельских поселений (на содержание автомобильных дорог общего пользования местного значения за счет средств дорожного фонда Красноярского края)</t>
  </si>
  <si>
    <t xml:space="preserve">Прочие субсидии бюджетам сельских поселений (на обеспечение первичных мер пожарной безопасности) </t>
  </si>
  <si>
    <t xml:space="preserve">Прочие межбюджетные трансферты, передаваемые бюджетам сельских поселений (на частичную компенсацию расходов на повышение оплаты труда отдельным работникам бюджетной сферы Красноярского края по министерству финансов Красноярского края)</t>
  </si>
  <si>
    <t xml:space="preserve">Прочие межбюджетные трансферты передаваемые бюджетам сельских поселений (из резервного фонда администрации Минусинского района)</t>
  </si>
  <si>
    <t xml:space="preserve">Прочие субсидии бюджетам сельских поселений (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) </t>
  </si>
  <si>
    <t xml:space="preserve">Прочие субсидии бюджетам сельских поселений на обустройство мест (площадок) накопления отходов потребления и (или) приобретения контейнерного оборудования</t>
  </si>
  <si>
    <t xml:space="preserve">Прочие МБТ, передаваемые бюджетам сельских поселений на выравнивание уровня бюджетной обеспеченности (из краевого бюджета)</t>
  </si>
  <si>
    <t xml:space="preserve">Прочие межбюджетные трансферты, передаваемые бюджетам сельских поселений (на осуществление расходов, направленных на реализацию мероприятий по поддержке местных инициатив)</t>
  </si>
  <si>
    <t xml:space="preserve">Прочие межбюджетные трансферты, передаваемые бюджетам сельских поселений (за содействие развитию налогового потенциала)</t>
  </si>
  <si>
    <t xml:space="preserve">Прочие межбюджетные трансферты, передаваемые бюджетам сельских поселений на поддержку мер по обеспечению сбалансированности бюджетов из районного бюджета</t>
  </si>
  <si>
    <t xml:space="preserve">Прочие безвозмездные поступления</t>
  </si>
  <si>
    <t xml:space="preserve">Прочие безвозмездные поступления от негосударственных организаций в бюджеты сельских поселений (ППМИ)</t>
  </si>
  <si>
    <t xml:space="preserve">Прочие безвозмездные поступления в бюджеты сельских поселений (ППМИ)</t>
  </si>
  <si>
    <t xml:space="preserve">ОБЩЕГОСУДАРСТВЕННЫЕ ВОПРОСЫ</t>
  </si>
  <si>
    <t xml:space="preserve">в том числе:</t>
  </si>
  <si>
    <t xml:space="preserve">Функционирование высшего должностного лица субъекта РФ и муниципального образования</t>
  </si>
  <si>
    <t xml:space="preserve">Резервные фонды, резервные средства</t>
  </si>
  <si>
    <t xml:space="preserve">Другие общегосударственные вопросы</t>
  </si>
  <si>
    <t xml:space="preserve">оплата работ, услуг</t>
  </si>
  <si>
    <t xml:space="preserve">расходы на выплату персоналу</t>
  </si>
  <si>
    <t xml:space="preserve">Расходы за счет субсидий на  обеспечение первичных мер пожарной безопасности с учетом софинансирования</t>
  </si>
  <si>
    <t xml:space="preserve">Расходы бюджета сельсовета на обеспечение первичных мер пожарной безопасности в рамках долевого софинансирования</t>
  </si>
  <si>
    <t xml:space="preserve">Расходы за счет средств резервного фонда администрации </t>
  </si>
  <si>
    <t xml:space="preserve">Водное хозяйство</t>
  </si>
  <si>
    <t xml:space="preserve">иные закупки товаров, работ, услуг</t>
  </si>
  <si>
    <t xml:space="preserve">Расходы бюджета сельсовета на содержание  автомобильных дорог общего пользования местного значения за счет краевых средств и в рамках долевого софинансирования</t>
  </si>
  <si>
    <t xml:space="preserve">иные закупки товаров работ услуг</t>
  </si>
  <si>
    <t xml:space="preserve">Содержание автомобильных дорог общего пользования местного значения за счет краевого бюджета</t>
  </si>
  <si>
    <t xml:space="preserve">Расходы бюджета сельсовета на капитальный ремонт и ремонт автомобильных дорог общего пользования местного значения в рамках долевого софинансирования</t>
  </si>
  <si>
    <t xml:space="preserve">Прочие межбюджетные трансферты, передаваемые бюджетам поселений на реализацию мероприятий, направленных на повышение безопасности дорожного движения, в рамках подпрограммы «Повышение безопасности дорожного жвижения» государственной программы красноярского края «Развитие транспортной системы»</t>
  </si>
  <si>
    <t xml:space="preserve">Прочие межбюджетные трансферты, передаваемые бюджетам поселений на реализацию мероприятий, направленных на повышение безопасности дорожного движения, в рамках подпрограммы «Повышение безопасности дорожного жвижения» государственной программы красноярского края «Развитие транспортной системы» софинансирование</t>
  </si>
  <si>
    <t xml:space="preserve">Оформление правоустанавливающих документо для постановки на учет автомобильных дорог местного значения</t>
  </si>
  <si>
    <t xml:space="preserve">Иные закупки товаров работ и услуг для обеспечения государственных (муниципальных) нужд</t>
  </si>
  <si>
    <t xml:space="preserve">Разработка проектов организации дорожного движения</t>
  </si>
  <si>
    <t xml:space="preserve">Устройство остановочных и посадочных площадок и автобусных павильонов на автобусных остановках</t>
  </si>
  <si>
    <t xml:space="preserve">Ремонт муниципального жилищного фонда</t>
  </si>
  <si>
    <t xml:space="preserve">Ритуальные услуги</t>
  </si>
  <si>
    <t xml:space="preserve">БЛАГОУСТРОЙСТВО</t>
  </si>
  <si>
    <t xml:space="preserve">Уплата налогов,сборов и иных платежей</t>
  </si>
  <si>
    <t xml:space="preserve">Расходы за счет иных МБТ за содействие развитию налогового потенциала</t>
  </si>
  <si>
    <t xml:space="preserve">Благоустройство (расходы на реализацию мероприятий по поддержке  местных инициатив) </t>
  </si>
  <si>
    <t xml:space="preserve">из них за счет краевых средств</t>
  </si>
  <si>
    <t xml:space="preserve">за счет средств бюджета сельсовета</t>
  </si>
  <si>
    <t xml:space="preserve">за счет средств физических лиц</t>
  </si>
  <si>
    <t xml:space="preserve">за счет средств юридических лиц</t>
  </si>
  <si>
    <t xml:space="preserve">Охрана окружающей среды</t>
  </si>
  <si>
    <t xml:space="preserve">Расходы на выплаты персоналу казенных учреждений</t>
  </si>
  <si>
    <t xml:space="preserve">Социальное обеспечение</t>
  </si>
  <si>
    <t xml:space="preserve">Доплаты к муниципальным пенсиям</t>
  </si>
  <si>
    <t xml:space="preserve">Предоставление межбюджетных трансфертов бюджету муниципального района из бюджета сельсовета на осуществление части полномочий  на капитальный ремонт, реконструкцию находящихся в муниципальной собственности объектов коммунальной инфраструктуры</t>
  </si>
  <si>
    <t xml:space="preserve">условно-утвержденные расход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0"/>
    <numFmt numFmtId="168" formatCode="0.00"/>
    <numFmt numFmtId="169" formatCode="@"/>
    <numFmt numFmtId="170" formatCode="0.0"/>
  </numFmts>
  <fonts count="2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000000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b val="true"/>
      <sz val="14"/>
      <color rgb="FF000000"/>
      <name val="Arial Cyr"/>
      <family val="2"/>
      <charset val="204"/>
    </font>
    <font>
      <sz val="9"/>
      <color rgb="FF000000"/>
      <name val="Arial Cyr"/>
      <family val="2"/>
      <charset val="204"/>
    </font>
    <font>
      <sz val="12"/>
      <color rgb="FF000000"/>
      <name val="Arial Cyr"/>
      <family val="2"/>
      <charset val="204"/>
    </font>
    <font>
      <sz val="8"/>
      <color rgb="FF000000"/>
      <name val="Arial Cyr"/>
      <family val="2"/>
      <charset val="204"/>
    </font>
    <font>
      <b val="true"/>
      <sz val="11"/>
      <color rgb="FF00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0"/>
      <color rgb="FF000000"/>
      <name val="Times New Roman"/>
      <family val="1"/>
      <charset val="1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" xfId="21"/>
    <cellStyle name="Тысячи [0]_Лист1" xfId="22"/>
    <cellStyle name="Тысячи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uh01/&#1057;&#1077;&#1090;&#1077;&#1074;&#1072;&#1103;/Users/buh/Desktop/d/&#1076;&#1086;&#1082;&#1091;&#1084;&#1077;&#1085;&#1090;&#1099;/&#1041;&#1102;&#1076;&#1078;&#1077;&#1090;/2020-2022/&#1087;&#1072;&#1082;&#1077;&#1090;%20&#1076;&#1077;&#1087;&#1091;&#1090;&#1072;&#1090;&#1072;&#1084;/&#1044;&#1054;&#1050;&#1059;&#1052;&#1045;&#1053;&#1058;&#1067;%20&#1050;%20&#1055;&#1056;&#1054;&#1045;&#1058;&#1059;2018%20&#1043;&#1054;&#1058;&#1054;&#1042;&#1067;&#1045;/&#1086;&#1078;&#1080;&#1076;&#1072;&#1077;&#1084;&#1086;&#1077;%20&#1089;&#1077;&#1083;&#1100;&#1089;&#1086;&#1074;&#1077;&#1090;&#1072;%20&#1082;%20&#1087;&#1088;&#1086;&#1077;&#1082;&#1090;&#1091;%2005.11.201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10">
          <cell r="A10" t="str">
            <v>СОБСТВЕННЫЕ ДОХОДЫ</v>
          </cell>
        </row>
        <row r="11">
          <cell r="A11" t="str">
            <v>Налог на доходы физических лиц</v>
          </cell>
        </row>
        <row r="12">
          <cell r="A12" t="str">
            <v>Налоги на совокупный доход (единый сельхозналог)</v>
          </cell>
        </row>
        <row r="14">
          <cell r="A14" t="str">
            <v>Акцизы</v>
          </cell>
        </row>
        <row r="15">
          <cell r="A15" t="str">
            <v>Земельный налог</v>
          </cell>
        </row>
        <row r="16">
          <cell r="A16" t="str">
            <v>Государственная пошлина</v>
          </cell>
        </row>
        <row r="17">
          <cell r="A17" t="str">
            <v>Штрафы, санкции, возмещение ущерба</v>
          </cell>
        </row>
        <row r="18">
          <cell r="A18" t="str">
            <v>Доходы от использования имущества , находящегося в муниципальной собственности</v>
          </cell>
        </row>
        <row r="19">
          <cell r="A19" t="str">
            <v>БЕЗВОЗМЕЗДНЫЕ ПОСТУПЛЕНИЯ ИЗ ДРУГИХ БЮДЖЕТОВ</v>
          </cell>
        </row>
        <row r="20">
          <cell r="A20" t="str">
            <v>в том числе:</v>
          </cell>
        </row>
        <row r="21">
          <cell r="A21" t="str">
            <v>Дотации на выравнивание бюджетной обеспеченности  из краевого бюджета</v>
          </cell>
        </row>
        <row r="23">
          <cell r="A23" t="str">
            <v>Субвенции бюджетам поселений на осуществление первичного воинского учета на территориях, где отсутствуют военные комиссариаты</v>
          </cell>
        </row>
        <row r="30">
          <cell r="A30" t="str">
            <v>ДОХОДЫ ОТ ПРЕДПРИНИМАТЕЛЬСКОЙ И ИНОЙ ПРИНОСЯЩЕЙ ДОХОД ДЕЯТЕЛЬНОСТИ</v>
          </cell>
        </row>
        <row r="31">
          <cell r="A31" t="str">
            <v>ВСЕГО ДОХОДОВ</v>
          </cell>
        </row>
        <row r="32">
          <cell r="A32" t="str">
            <v>РАСХОДЫ</v>
          </cell>
        </row>
        <row r="35">
          <cell r="A35" t="str">
            <v>Функционирование высшего должностного лица субъекта РФ и муниципального образования</v>
          </cell>
        </row>
        <row r="37">
          <cell r="A37" t="str">
            <v>оплата труда и начисления на  выплаты по оплате труда</v>
          </cell>
        </row>
        <row r="38">
          <cell r="A38" t="str">
    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    </cell>
        </row>
        <row r="38">
          <cell r="C38">
            <v>0</v>
          </cell>
          <cell r="D38">
            <v>0</v>
          </cell>
        </row>
        <row r="39">
          <cell r="A39" t="str">
            <v>в том числе:</v>
          </cell>
        </row>
        <row r="41">
          <cell r="A41" t="str">
            <v>прочие выплаты</v>
          </cell>
        </row>
        <row r="41">
          <cell r="C41">
            <v>0</v>
          </cell>
          <cell r="D41">
            <v>0</v>
          </cell>
        </row>
        <row r="42">
          <cell r="A42" t="str">
            <v>оплата работ, услуг</v>
          </cell>
          <cell r="B42">
            <v>0</v>
          </cell>
          <cell r="C42">
            <v>0</v>
          </cell>
          <cell r="D42">
            <v>0</v>
          </cell>
        </row>
        <row r="43">
          <cell r="A43" t="str">
            <v>Функционирование Правительства РФ, высших исполнительных органов государственной власти, субъектов РФ, местных администраций</v>
          </cell>
        </row>
        <row r="44">
          <cell r="A44" t="str">
            <v>в том числе:</v>
          </cell>
        </row>
        <row r="45">
          <cell r="A45" t="str">
            <v>оплата труда и начисления на  выплаты по оплате труда</v>
          </cell>
        </row>
        <row r="46">
          <cell r="A46" t="str">
            <v>Иные выплаты персоналу государственных (муниципальных) органов, за исключением фонда оплаты труда</v>
          </cell>
        </row>
        <row r="47">
          <cell r="A47" t="str">
            <v>Иные закупки товаров работ и услуг для обеспечения государственных (муниципальных) нужд</v>
          </cell>
        </row>
        <row r="48">
          <cell r="A48" t="str">
            <v>Уплата прочих налогов, сборов</v>
          </cell>
        </row>
        <row r="51">
          <cell r="A51" t="str">
            <v>в том числе:</v>
          </cell>
        </row>
        <row r="52">
          <cell r="A52" t="str">
            <v>прочие расходы</v>
          </cell>
        </row>
        <row r="52">
          <cell r="C52">
            <v>0</v>
          </cell>
        </row>
        <row r="54">
          <cell r="A54" t="str">
            <v>в том числе:</v>
          </cell>
        </row>
        <row r="55">
          <cell r="A55" t="str">
            <v>прочие расходы</v>
          </cell>
        </row>
        <row r="57">
          <cell r="A57" t="str">
            <v>Выполнение полномочий по составлению протоколов об административных правонарушениях</v>
          </cell>
        </row>
        <row r="59">
          <cell r="A59" t="str">
            <v>Иные закупки товаров работ и услуг для обеспечения государственных (муниципальных) нужд</v>
          </cell>
        </row>
        <row r="60">
          <cell r="A60" t="str">
            <v>Оценка недвижимости, признание прав и регулирования отношений по государственной и муниципальной собственности</v>
          </cell>
        </row>
        <row r="61">
          <cell r="A61" t="str">
            <v>в том числе:</v>
          </cell>
        </row>
        <row r="62">
          <cell r="A62" t="str">
            <v>Иные закупки товаров работ и услуг для обеспечения государственных (муниципальных) нужд</v>
          </cell>
        </row>
        <row r="63">
          <cell r="A63" t="str">
            <v>НАЦИОНАЛЬНАЯ ОБОРОНА</v>
          </cell>
        </row>
        <row r="64">
          <cell r="A64" t="str">
            <v>мобилизационная и вневойсковая подготовка</v>
          </cell>
        </row>
        <row r="65">
          <cell r="A65" t="str">
            <v>в том числе:</v>
          </cell>
        </row>
        <row r="66">
          <cell r="A66" t="str">
            <v>оплата труда и выплаты на начисления на оплату труда</v>
          </cell>
        </row>
        <row r="67">
          <cell r="A67" t="str">
            <v>Иные закупки товаров работ и услуг для обеспечения государственных (муниципальных) нужд</v>
          </cell>
        </row>
        <row r="68">
          <cell r="A68" t="str">
            <v>НАЦИОНАЛЬНАЯ БЕЗОПАСНОСТЬ И ПРАВООХРАНИТЕЛЬНАЯ ДЕЯТЕЛЬНОСТЬ</v>
          </cell>
        </row>
        <row r="69">
          <cell r="A69" t="str">
            <v>в том числе:</v>
          </cell>
        </row>
        <row r="70">
          <cell r="A70" t="str">
            <v>Мероприятия по предупреждению ликвидации последствий затопления населенных пунктов</v>
          </cell>
        </row>
        <row r="71">
          <cell r="A71" t="str">
            <v>в том числе:</v>
          </cell>
        </row>
        <row r="72">
          <cell r="A72" t="str">
            <v>Иные закупки товаров работ и услуг для обеспечения государственных (муниципальных) нужд</v>
          </cell>
        </row>
        <row r="74">
          <cell r="A74" t="str">
            <v>Мероприятия по предупреждению возникновения и ликвидации пожаров населенных пунктов</v>
          </cell>
        </row>
        <row r="75">
          <cell r="A75" t="str">
            <v>в том числе:</v>
          </cell>
        </row>
        <row r="76">
          <cell r="A76" t="str">
            <v>Иные закупки товаров работ и услуг для обеспечения государственных (муниципальных) нужд</v>
          </cell>
        </row>
        <row r="77">
          <cell r="A77" t="str">
            <v>Социальное обеспечение и иные выплаты населению</v>
          </cell>
        </row>
        <row r="78">
          <cell r="A78" t="str">
            <v>в том числе:</v>
          </cell>
        </row>
        <row r="79">
          <cell r="A79" t="str">
            <v>прочие расходы</v>
          </cell>
        </row>
        <row r="81">
          <cell r="A81" t="str">
            <v>в том числе:</v>
          </cell>
        </row>
        <row r="82">
          <cell r="A82" t="str">
            <v>Иные закупки товаров работ и услуг для обеспечения государственных (муниципальных) нужд</v>
          </cell>
        </row>
        <row r="84">
          <cell r="A84" t="str">
            <v>в том числе:</v>
          </cell>
        </row>
        <row r="86">
          <cell r="A86" t="str">
            <v>Другие вопросы в области национальной безопасности и правоохранительной деятельности</v>
          </cell>
        </row>
        <row r="87">
          <cell r="A87" t="str">
            <v>Иные закупки товаров работ и услуг для обеспечения государственных (муниципальных) нужд</v>
          </cell>
        </row>
        <row r="88">
          <cell r="A88" t="str">
            <v>НАЦИОНАЛЬНАЯ ЭКОНОМИКА</v>
          </cell>
        </row>
        <row r="89">
          <cell r="A89" t="str">
            <v>Дорожное хозяйство (дорожные фонды)</v>
          </cell>
        </row>
        <row r="97">
          <cell r="A97" t="str">
            <v>в том числе:</v>
          </cell>
        </row>
        <row r="98">
          <cell r="A98" t="str">
            <v>Иные закупки товаров работ и услуг для обеспечения государственных (муниципальных) нужд</v>
          </cell>
        </row>
        <row r="100">
          <cell r="A100" t="str">
            <v>в том числе:</v>
          </cell>
        </row>
        <row r="101">
          <cell r="A101" t="str">
            <v>Иные закупки товаров работ и услуг для обеспечения государственных (муниципальных) нужд</v>
          </cell>
        </row>
        <row r="103">
          <cell r="A103" t="str">
            <v>в том числе:</v>
          </cell>
        </row>
        <row r="104">
          <cell r="A104" t="str">
            <v>Иные закупки товаров работ и услуг для обеспечения государственных (муниципальных) нужд</v>
          </cell>
        </row>
        <row r="106">
          <cell r="A106" t="str">
            <v>в том числе:</v>
          </cell>
        </row>
        <row r="107">
          <cell r="A107" t="str">
            <v>Иные закупки товаров работ и услуг для обеспечения государственных (муниципальных) нужд</v>
          </cell>
        </row>
        <row r="108">
          <cell r="A108" t="str">
            <v>Содержание автомобильных дорог общего пользования местного значения за счет бюджета сельсовета</v>
          </cell>
        </row>
        <row r="109">
          <cell r="A109" t="str">
            <v>в том числе:</v>
          </cell>
        </row>
        <row r="110">
          <cell r="A110" t="str">
            <v>Иные закупки товаров работ и услуг для обеспечения государственных (муниципальных) нужд</v>
          </cell>
        </row>
        <row r="111">
          <cell r="A111" t="str">
            <v>Другие вопросы в области национальной экономики (Выполнение кадастровых работ по образованию земельных участков из земель государственной (муниципальной ) собственности)</v>
          </cell>
        </row>
        <row r="112">
          <cell r="A112" t="str">
            <v>в том числе:</v>
          </cell>
        </row>
        <row r="113">
          <cell r="A113" t="str">
            <v>Иные закупки товаров работ и услуг для обеспечения государственных (муниципальных) нужд</v>
          </cell>
        </row>
        <row r="114">
          <cell r="A114" t="str">
            <v>ЖИЛИЩНО-КОММУНАЛЬНОЕ ХОЗЯЙСТВО</v>
          </cell>
        </row>
        <row r="116">
          <cell r="A116" t="str">
            <v>в том числе:</v>
          </cell>
        </row>
        <row r="117">
          <cell r="A117" t="str">
            <v>Иные закупки товаров работ и услуг для обеспечения государственных (муниципальных) нужд</v>
          </cell>
        </row>
        <row r="119">
          <cell r="A119" t="str">
            <v>Благоустройсто (Уличное освещение) </v>
          </cell>
        </row>
        <row r="120">
          <cell r="A120" t="str">
            <v>в том числе:</v>
          </cell>
        </row>
        <row r="121">
          <cell r="A121" t="str">
            <v>оплата труда и начисления на  выплаты на оплату труда</v>
          </cell>
        </row>
        <row r="122">
          <cell r="A122" t="str">
            <v>Иные закупки товаров работ и услуг для обеспечения государственных (муниципальных) нужд</v>
          </cell>
        </row>
        <row r="124">
          <cell r="A124" t="str">
            <v>Благоустройство (Сбор и вывоз ТБО ликвидация несанкционированных свалок)</v>
          </cell>
        </row>
        <row r="125">
          <cell r="A125" t="str">
            <v>в том числе:</v>
          </cell>
        </row>
        <row r="126">
          <cell r="A126" t="str">
            <v>Иные закупки товаров работ и услуг для обеспечения государственных (муниципальных) нужд</v>
          </cell>
        </row>
        <row r="127">
          <cell r="A127" t="str">
            <v>Благоустройство (Содержание мест захоронения)</v>
          </cell>
        </row>
        <row r="128">
          <cell r="A128" t="str">
            <v>в том числе:</v>
          </cell>
        </row>
        <row r="129">
          <cell r="A129" t="str">
            <v>Иные закупки товаров работ и услуг для обеспечения государственных (муниципальных) нужд</v>
          </cell>
        </row>
        <row r="130">
          <cell r="A130" t="str">
            <v>Благоустройство (прочие мероприятия по благоустройству поселений)</v>
          </cell>
        </row>
        <row r="131">
          <cell r="A131" t="str">
            <v>в том числе:</v>
          </cell>
        </row>
        <row r="132">
          <cell r="A132" t="str">
            <v>Иные закупки товаров работ и услуг для обеспечения государственных (муниципальных) нужд</v>
          </cell>
        </row>
        <row r="133">
          <cell r="A133" t="str">
            <v>прочие расходы</v>
          </cell>
        </row>
        <row r="134">
          <cell r="A134" t="str">
            <v>ОБРАЗОВАНИЕ</v>
          </cell>
        </row>
        <row r="135">
          <cell r="A135" t="str">
            <v>Молодежная политика и оздоровление детей</v>
          </cell>
        </row>
        <row r="137">
          <cell r="A137" t="str">
            <v>в том числе:</v>
          </cell>
        </row>
        <row r="142">
          <cell r="A142" t="str">
            <v>Мероприятия в области культурно-массовых мероприятий</v>
          </cell>
        </row>
        <row r="143">
          <cell r="A143" t="str">
            <v>в том числе:</v>
          </cell>
        </row>
        <row r="144">
          <cell r="A144" t="str">
            <v>Иные закупки товаров работ и услуг для обеспечения государственных (муниципальных) нужд</v>
          </cell>
        </row>
        <row r="148">
          <cell r="A148" t="str">
            <v>Физическая культура и спорт</v>
          </cell>
        </row>
        <row r="149">
          <cell r="A149" t="str">
            <v>Иные закупки товаров работ и услуг для обеспечения государственных (муниципальных) нужд</v>
          </cell>
        </row>
        <row r="150">
          <cell r="A150" t="str">
            <v>Прочие Межбюджетные трансферты общего характера бюджетам субъектов РФ и муниципальных образований</v>
          </cell>
        </row>
        <row r="151">
          <cell r="A151" t="str">
            <v>Предоставление межбюджетных трансфертов бюджету муниципального района из бюджета сельсовета на осуществление части полномочий по решению вопросов местного значения в соответствии с заключенными соглашениями</v>
          </cell>
        </row>
        <row r="152">
          <cell r="A152" t="str">
            <v>в том числе:</v>
          </cell>
        </row>
        <row r="153">
          <cell r="A153" t="str">
            <v>Безвозмездные перечисления бюджетам системы РФ</v>
          </cell>
        </row>
        <row r="157">
          <cell r="A157" t="str">
            <v>ИТОГО РАСХОДЫ</v>
          </cell>
        </row>
        <row r="158">
          <cell r="A158" t="str">
            <v>ДЕФИЦИТ (-) ПРОФИЦИТ (+)</v>
          </cell>
        </row>
        <row r="159">
          <cell r="A159" t="str">
            <v>источники финансирования дефицита бюджета</v>
          </cell>
        </row>
        <row r="160">
          <cell r="A160" t="str">
            <v>КРЕДИТНЫЕ СОГЛАШЕНИЯ И ДОГОВОРА</v>
          </cell>
        </row>
        <row r="161">
          <cell r="A161" t="str">
            <v>ИЗМЕНЕНИЕ ОСТАТКОВ ДЕНЕЖНЫХ 
СРЕДСТВ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8"/>
  <sheetViews>
    <sheetView showFormulas="false" showGridLines="false" showRowColHeaders="true" showZeros="true" rightToLeft="false" tabSelected="true" showOutlineSymbols="true" defaultGridColor="true" view="normal" topLeftCell="A161" colorId="64" zoomScale="100" zoomScaleNormal="100" zoomScalePageLayoutView="95" workbookViewId="0">
      <selection pane="topLeft" activeCell="K9" activeCellId="0" sqref="K9"/>
    </sheetView>
  </sheetViews>
  <sheetFormatPr defaultColWidth="8.95703125" defaultRowHeight="12.75" zeroHeight="false" outlineLevelRow="0" outlineLevelCol="0"/>
  <cols>
    <col collapsed="false" customWidth="true" hidden="false" outlineLevel="0" max="1" min="1" style="1" width="66.1"/>
    <col collapsed="false" customWidth="true" hidden="false" outlineLevel="0" max="2" min="2" style="1" width="17.38"/>
    <col collapsed="false" customWidth="true" hidden="false" outlineLevel="0" max="3" min="3" style="1" width="14.95"/>
    <col collapsed="false" customWidth="true" hidden="false" outlineLevel="0" max="5" min="4" style="1" width="14.24"/>
    <col collapsed="false" customWidth="true" hidden="true" outlineLevel="0" max="6" min="6" style="1" width="13.95"/>
    <col collapsed="false" customWidth="true" hidden="true" outlineLevel="0" max="7" min="7" style="1" width="12.38"/>
    <col collapsed="false" customWidth="true" hidden="true" outlineLevel="0" max="8" min="8" style="1" width="15.1"/>
    <col collapsed="false" customWidth="false" hidden="false" outlineLevel="0" max="9" min="9" style="1" width="8.95"/>
    <col collapsed="false" customWidth="false" hidden="false" outlineLevel="0" max="257" min="10" style="2" width="8.95"/>
  </cols>
  <sheetData>
    <row r="1" customFormat="false" ht="12.75" hidden="false" customHeight="true" outlineLevel="0" collapsed="false">
      <c r="A1" s="3"/>
      <c r="B1" s="3"/>
      <c r="C1" s="4"/>
      <c r="D1" s="4"/>
      <c r="E1" s="4"/>
    </row>
    <row r="2" customFormat="false" ht="64.5" hidden="false" customHeight="true" outlineLevel="0" collapsed="false">
      <c r="A2" s="5" t="s">
        <v>0</v>
      </c>
      <c r="B2" s="5"/>
      <c r="C2" s="5"/>
      <c r="D2" s="5"/>
      <c r="E2" s="5"/>
    </row>
    <row r="3" customFormat="false" ht="9.75" hidden="false" customHeight="true" outlineLevel="0" collapsed="false">
      <c r="A3" s="3"/>
      <c r="B3" s="3"/>
      <c r="C3" s="4"/>
      <c r="D3" s="4"/>
      <c r="E3" s="4"/>
    </row>
    <row r="4" customFormat="false" ht="18" hidden="true" customHeight="true" outlineLevel="0" collapsed="false">
      <c r="A4" s="6"/>
      <c r="B4" s="7"/>
      <c r="C4" s="7"/>
      <c r="D4" s="7"/>
      <c r="E4" s="7"/>
    </row>
    <row r="5" customFormat="false" ht="18" hidden="true" customHeight="true" outlineLevel="0" collapsed="false">
      <c r="A5" s="6"/>
      <c r="B5" s="7"/>
      <c r="C5" s="7"/>
      <c r="D5" s="7"/>
      <c r="E5" s="7"/>
    </row>
    <row r="6" customFormat="false" ht="18" hidden="true" customHeight="true" outlineLevel="0" collapsed="false">
      <c r="A6" s="6"/>
      <c r="B6" s="7"/>
      <c r="C6" s="7"/>
      <c r="D6" s="7"/>
      <c r="E6" s="7"/>
    </row>
    <row r="7" customFormat="false" ht="18" hidden="false" customHeight="true" outlineLevel="0" collapsed="false">
      <c r="A7" s="8" t="s">
        <v>1</v>
      </c>
      <c r="B7" s="9" t="s">
        <v>2</v>
      </c>
      <c r="C7" s="9" t="s">
        <v>3</v>
      </c>
      <c r="D7" s="9" t="s">
        <v>4</v>
      </c>
      <c r="E7" s="9" t="s">
        <v>5</v>
      </c>
      <c r="F7" s="10" t="s">
        <v>6</v>
      </c>
      <c r="G7" s="10" t="s">
        <v>7</v>
      </c>
      <c r="H7" s="10" t="s">
        <v>8</v>
      </c>
    </row>
    <row r="8" customFormat="false" ht="12.75" hidden="false" customHeight="true" outlineLevel="0" collapsed="false">
      <c r="A8" s="8"/>
      <c r="B8" s="9"/>
      <c r="C8" s="9"/>
      <c r="D8" s="9"/>
      <c r="E8" s="9"/>
      <c r="F8" s="10"/>
      <c r="G8" s="10"/>
      <c r="H8" s="10"/>
    </row>
    <row r="9" customFormat="false" ht="40.5" hidden="false" customHeight="true" outlineLevel="0" collapsed="false">
      <c r="A9" s="8"/>
      <c r="B9" s="9"/>
      <c r="C9" s="9"/>
      <c r="D9" s="9"/>
      <c r="E9" s="9"/>
      <c r="F9" s="10"/>
      <c r="G9" s="10"/>
      <c r="H9" s="10"/>
    </row>
    <row r="10" customFormat="false" ht="42" hidden="false" customHeight="true" outlineLevel="0" collapsed="false">
      <c r="A10" s="11" t="n">
        <v>1</v>
      </c>
      <c r="B10" s="11" t="n">
        <v>2</v>
      </c>
      <c r="C10" s="11" t="n">
        <v>3</v>
      </c>
      <c r="D10" s="11" t="n">
        <v>4</v>
      </c>
      <c r="E10" s="11" t="n">
        <v>5</v>
      </c>
      <c r="F10" s="12" t="n">
        <v>6</v>
      </c>
      <c r="G10" s="12" t="n">
        <v>7</v>
      </c>
      <c r="H10" s="12" t="n">
        <v>8</v>
      </c>
    </row>
    <row r="11" s="16" customFormat="true" ht="15.75" hidden="false" customHeight="true" outlineLevel="0" collapsed="false">
      <c r="A11" s="13" t="s">
        <v>9</v>
      </c>
      <c r="B11" s="13"/>
      <c r="C11" s="13"/>
      <c r="D11" s="13"/>
      <c r="E11" s="13"/>
      <c r="F11" s="14"/>
      <c r="G11" s="14"/>
      <c r="H11" s="14"/>
      <c r="I11" s="15"/>
    </row>
    <row r="12" s="16" customFormat="true" ht="24.75" hidden="false" customHeight="true" outlineLevel="0" collapsed="false">
      <c r="A12" s="17" t="str">
        <f aca="false">'[1]1'!A10</f>
        <v>СОБСТВЕННЫЕ ДОХОДЫ</v>
      </c>
      <c r="B12" s="18" t="n">
        <f aca="false">B13+B14+B15+B16+B17+B18+B19+B21+B20+B22</f>
        <v>13511479.26</v>
      </c>
      <c r="C12" s="18" t="n">
        <f aca="false">C13+C14+C15+C16+C17+C18+C19+C21+C20+C22</f>
        <v>10533809.1</v>
      </c>
      <c r="D12" s="18" t="n">
        <f aca="false">D13+D14+D15+D16+D17+D18+D19+D21+D20+D22</f>
        <v>13045498.1</v>
      </c>
      <c r="E12" s="18" t="n">
        <f aca="false">D12-B12</f>
        <v>-465981.16</v>
      </c>
      <c r="F12" s="19" t="n">
        <f aca="false">F13+F14+F15+F16+F17+F18+F19+F21+F20</f>
        <v>11657321</v>
      </c>
      <c r="G12" s="19" t="n">
        <f aca="false">G13+G14+G15+G16+G17+G18+G19+G21+G20</f>
        <v>12186511</v>
      </c>
      <c r="H12" s="19" t="n">
        <f aca="false">H13+H14+H15+H16+H17+H18+H19+H21+H20</f>
        <v>12562166</v>
      </c>
      <c r="I12" s="15"/>
    </row>
    <row r="13" s="16" customFormat="true" ht="25.5" hidden="false" customHeight="true" outlineLevel="0" collapsed="false">
      <c r="A13" s="20" t="str">
        <f aca="false">'[1]1'!A11</f>
        <v>Налог на доходы физических лиц</v>
      </c>
      <c r="B13" s="21" t="n">
        <v>2248470</v>
      </c>
      <c r="C13" s="21" t="n">
        <v>1665244.37</v>
      </c>
      <c r="D13" s="21" t="n">
        <v>2055385</v>
      </c>
      <c r="E13" s="22" t="n">
        <f aca="false">D13-B13</f>
        <v>-193085</v>
      </c>
      <c r="F13" s="23" t="n">
        <v>2410620</v>
      </c>
      <c r="G13" s="23" t="n">
        <v>2688745</v>
      </c>
      <c r="H13" s="23" t="n">
        <v>2936825</v>
      </c>
      <c r="I13" s="15"/>
    </row>
    <row r="14" s="16" customFormat="true" ht="20.25" hidden="false" customHeight="true" outlineLevel="0" collapsed="false">
      <c r="A14" s="24" t="str">
        <f aca="false">'[1]1'!A12</f>
        <v>Налоги на совокупный доход (единый сельхозналог)</v>
      </c>
      <c r="B14" s="21" t="n">
        <v>144930</v>
      </c>
      <c r="C14" s="21" t="n">
        <v>144603.14</v>
      </c>
      <c r="D14" s="21" t="n">
        <v>144601.84</v>
      </c>
      <c r="E14" s="22" t="n">
        <f aca="false">D14-B14</f>
        <v>-328.160000000004</v>
      </c>
      <c r="F14" s="23" t="n">
        <v>27178</v>
      </c>
      <c r="G14" s="23" t="n">
        <v>28837</v>
      </c>
      <c r="H14" s="23" t="n">
        <v>30510</v>
      </c>
      <c r="I14" s="15"/>
    </row>
    <row r="15" s="16" customFormat="true" ht="21" hidden="false" customHeight="true" outlineLevel="0" collapsed="false">
      <c r="A15" s="20" t="s">
        <v>10</v>
      </c>
      <c r="B15" s="21" t="n">
        <v>467240</v>
      </c>
      <c r="C15" s="21" t="n">
        <v>168979.81</v>
      </c>
      <c r="D15" s="21" t="n">
        <v>483246</v>
      </c>
      <c r="E15" s="22" t="n">
        <f aca="false">D15-B15</f>
        <v>16006</v>
      </c>
      <c r="F15" s="23" t="n">
        <v>496430</v>
      </c>
      <c r="G15" s="23" t="n">
        <v>520826</v>
      </c>
      <c r="H15" s="23" t="n">
        <v>545759</v>
      </c>
      <c r="I15" s="15"/>
    </row>
    <row r="16" s="16" customFormat="true" ht="19.5" hidden="false" customHeight="true" outlineLevel="0" collapsed="false">
      <c r="A16" s="20" t="str">
        <f aca="false">'[1]1'!A14</f>
        <v>Акцизы</v>
      </c>
      <c r="B16" s="21" t="n">
        <v>736100</v>
      </c>
      <c r="C16" s="21" t="n">
        <v>709544.92</v>
      </c>
      <c r="D16" s="21" t="n">
        <v>844500</v>
      </c>
      <c r="E16" s="22" t="n">
        <f aca="false">D16-B16</f>
        <v>108400</v>
      </c>
      <c r="F16" s="23" t="n">
        <v>769100</v>
      </c>
      <c r="G16" s="23" t="n">
        <v>813500</v>
      </c>
      <c r="H16" s="23" t="n">
        <v>860900</v>
      </c>
      <c r="I16" s="15"/>
    </row>
    <row r="17" s="16" customFormat="true" ht="20.25" hidden="false" customHeight="true" outlineLevel="0" collapsed="false">
      <c r="A17" s="20" t="str">
        <f aca="false">'[1]1'!A15</f>
        <v>Земельный налог</v>
      </c>
      <c r="B17" s="21" t="n">
        <v>9423710</v>
      </c>
      <c r="C17" s="21" t="n">
        <v>7495357.77</v>
      </c>
      <c r="D17" s="21" t="n">
        <v>9027936</v>
      </c>
      <c r="E17" s="22" t="n">
        <f aca="false">D17-B17</f>
        <v>-395774</v>
      </c>
      <c r="F17" s="23" t="n">
        <v>7781937</v>
      </c>
      <c r="G17" s="23" t="n">
        <v>7962547</v>
      </c>
      <c r="H17" s="23" t="n">
        <v>8016116</v>
      </c>
      <c r="I17" s="15"/>
    </row>
    <row r="18" s="16" customFormat="true" ht="17.25" hidden="false" customHeight="true" outlineLevel="0" collapsed="false">
      <c r="A18" s="25" t="str">
        <f aca="false">'[1]1'!A16</f>
        <v>Государственная пошлина</v>
      </c>
      <c r="B18" s="21" t="n">
        <v>6600</v>
      </c>
      <c r="C18" s="21" t="n">
        <v>2150</v>
      </c>
      <c r="D18" s="21" t="n">
        <v>4400</v>
      </c>
      <c r="E18" s="22" t="n">
        <f aca="false">D18-B18</f>
        <v>-2200</v>
      </c>
      <c r="F18" s="23" t="n">
        <v>4400</v>
      </c>
      <c r="G18" s="23" t="n">
        <v>4400</v>
      </c>
      <c r="H18" s="23" t="n">
        <v>4400</v>
      </c>
      <c r="I18" s="15"/>
    </row>
    <row r="19" s="16" customFormat="true" ht="30.75" hidden="false" customHeight="true" outlineLevel="0" collapsed="false">
      <c r="A19" s="26" t="str">
        <f aca="false">'[1]1'!A17</f>
        <v>Штрафы, санкции, возмещение ущерба</v>
      </c>
      <c r="B19" s="21" t="n">
        <v>1000</v>
      </c>
      <c r="C19" s="21" t="n">
        <v>2000</v>
      </c>
      <c r="D19" s="21" t="n">
        <v>2000</v>
      </c>
      <c r="E19" s="22" t="n">
        <f aca="false">D19-B19</f>
        <v>1000</v>
      </c>
      <c r="F19" s="23" t="n">
        <v>1000</v>
      </c>
      <c r="G19" s="23" t="n">
        <v>1000</v>
      </c>
      <c r="H19" s="23" t="n">
        <v>1000</v>
      </c>
      <c r="I19" s="15"/>
    </row>
    <row r="20" s="16" customFormat="true" ht="30.75" hidden="false" customHeight="true" outlineLevel="0" collapsed="false">
      <c r="A20" s="25" t="s">
        <v>11</v>
      </c>
      <c r="B20" s="27" t="n">
        <v>8312.5</v>
      </c>
      <c r="C20" s="21" t="n">
        <v>8312.5</v>
      </c>
      <c r="D20" s="21" t="n">
        <v>8312.5</v>
      </c>
      <c r="E20" s="22" t="n">
        <f aca="false">D20-B20</f>
        <v>0</v>
      </c>
      <c r="F20" s="23" t="n">
        <v>0</v>
      </c>
      <c r="G20" s="23" t="n">
        <v>0</v>
      </c>
      <c r="H20" s="23" t="n">
        <v>0</v>
      </c>
      <c r="I20" s="15"/>
    </row>
    <row r="21" s="16" customFormat="true" ht="30.75" hidden="false" customHeight="true" outlineLevel="0" collapsed="false">
      <c r="A21" s="25" t="str">
        <f aca="false">'[1]1'!A18</f>
        <v>Доходы от использования имущества , находящегося в муниципальной собственности</v>
      </c>
      <c r="B21" s="27" t="n">
        <v>314372</v>
      </c>
      <c r="C21" s="21" t="n">
        <v>176871.83</v>
      </c>
      <c r="D21" s="21" t="n">
        <v>314372</v>
      </c>
      <c r="E21" s="22" t="n">
        <f aca="false">D21-B21</f>
        <v>0</v>
      </c>
      <c r="F21" s="23" t="n">
        <v>166656</v>
      </c>
      <c r="G21" s="23" t="n">
        <v>166656</v>
      </c>
      <c r="H21" s="23" t="n">
        <v>166656</v>
      </c>
      <c r="I21" s="15"/>
    </row>
    <row r="22" s="16" customFormat="true" ht="30.75" hidden="false" customHeight="true" outlineLevel="0" collapsed="false">
      <c r="A22" s="25" t="s">
        <v>12</v>
      </c>
      <c r="B22" s="27" t="n">
        <v>160744.76</v>
      </c>
      <c r="C22" s="21" t="n">
        <v>160744.76</v>
      </c>
      <c r="D22" s="21" t="n">
        <v>160744.76</v>
      </c>
      <c r="E22" s="22" t="n">
        <v>0</v>
      </c>
      <c r="F22" s="23" t="n">
        <v>0</v>
      </c>
      <c r="G22" s="23" t="n">
        <v>0</v>
      </c>
      <c r="H22" s="23" t="n">
        <v>0</v>
      </c>
      <c r="I22" s="15"/>
    </row>
    <row r="23" s="16" customFormat="true" ht="27.75" hidden="false" customHeight="true" outlineLevel="0" collapsed="false">
      <c r="A23" s="28" t="str">
        <f aca="false">'[1]1'!A19</f>
        <v>БЕЗВОЗМЕЗДНЫЕ ПОСТУПЛЕНИЯ ИЗ ДРУГИХ БЮДЖЕТОВ</v>
      </c>
      <c r="B23" s="18" t="n">
        <f aca="false">B25+B30</f>
        <v>13838888</v>
      </c>
      <c r="C23" s="18" t="n">
        <f aca="false">C25+C30</f>
        <v>12076460.49</v>
      </c>
      <c r="D23" s="18" t="n">
        <f aca="false">D25+D30</f>
        <v>13647054.21</v>
      </c>
      <c r="E23" s="18" t="n">
        <f aca="false">D23-B23</f>
        <v>-191833.789999999</v>
      </c>
      <c r="F23" s="29" t="n">
        <f aca="false">F30+F25</f>
        <v>2657800</v>
      </c>
      <c r="G23" s="29" t="n">
        <f aca="false">G30+G25</f>
        <v>2233540</v>
      </c>
      <c r="H23" s="29" t="n">
        <f aca="false">H30+H25</f>
        <v>1789940</v>
      </c>
      <c r="I23" s="15"/>
    </row>
    <row r="24" s="16" customFormat="true" ht="19.5" hidden="false" customHeight="true" outlineLevel="0" collapsed="false">
      <c r="A24" s="30" t="str">
        <f aca="false">'[1]1'!A20</f>
        <v>в том числе:</v>
      </c>
      <c r="B24" s="21"/>
      <c r="C24" s="21"/>
      <c r="D24" s="21"/>
      <c r="E24" s="18" t="n">
        <f aca="false">D24-B24</f>
        <v>0</v>
      </c>
      <c r="F24" s="31"/>
      <c r="G24" s="31"/>
      <c r="H24" s="31"/>
      <c r="I24" s="15"/>
    </row>
    <row r="25" s="16" customFormat="true" ht="29.45" hidden="false" customHeight="true" outlineLevel="0" collapsed="false">
      <c r="A25" s="32" t="s">
        <v>13</v>
      </c>
      <c r="B25" s="21" t="n">
        <f aca="false">B26+B28+B29</f>
        <v>432187</v>
      </c>
      <c r="C25" s="21" t="n">
        <f aca="false">C26+C28+C29</f>
        <v>371909</v>
      </c>
      <c r="D25" s="21" t="n">
        <f aca="false">D26+D28+D29</f>
        <v>432187</v>
      </c>
      <c r="E25" s="18" t="n">
        <f aca="false">D25-B25</f>
        <v>0</v>
      </c>
      <c r="F25" s="33" t="n">
        <f aca="false">F26+F28+F29</f>
        <v>451600</v>
      </c>
      <c r="G25" s="33" t="n">
        <f aca="false">G26+G28+G29</f>
        <v>468600</v>
      </c>
      <c r="H25" s="33" t="n">
        <f aca="false">H26+H28+H29</f>
        <v>25000</v>
      </c>
      <c r="I25" s="15"/>
    </row>
    <row r="26" s="16" customFormat="true" ht="34.9" hidden="true" customHeight="true" outlineLevel="0" collapsed="false">
      <c r="A26" s="34" t="str">
        <f aca="false">'[1]1'!A21</f>
        <v>Дотации на выравнивание бюджетной обеспеченности  из краевого бюджета</v>
      </c>
      <c r="B26" s="35"/>
      <c r="C26" s="35"/>
      <c r="D26" s="35"/>
      <c r="E26" s="18"/>
      <c r="F26" s="31"/>
      <c r="G26" s="31"/>
      <c r="H26" s="31"/>
      <c r="I26" s="15"/>
    </row>
    <row r="27" s="16" customFormat="true" ht="34.9" hidden="true" customHeight="true" outlineLevel="0" collapsed="false">
      <c r="A27" s="34" t="s">
        <v>14</v>
      </c>
      <c r="B27" s="35"/>
      <c r="C27" s="35"/>
      <c r="D27" s="35"/>
      <c r="E27" s="18"/>
      <c r="F27" s="36"/>
      <c r="G27" s="36"/>
      <c r="H27" s="36"/>
      <c r="I27" s="15"/>
    </row>
    <row r="28" s="16" customFormat="true" ht="57" hidden="false" customHeight="true" outlineLevel="0" collapsed="false">
      <c r="A28" s="37" t="s">
        <v>15</v>
      </c>
      <c r="B28" s="21" t="n">
        <v>22922</v>
      </c>
      <c r="C28" s="21" t="n">
        <v>4000</v>
      </c>
      <c r="D28" s="21" t="n">
        <v>22922</v>
      </c>
      <c r="E28" s="22" t="n">
        <f aca="false">D28-B28</f>
        <v>0</v>
      </c>
      <c r="F28" s="23" t="n">
        <v>25000</v>
      </c>
      <c r="G28" s="23" t="n">
        <v>25000</v>
      </c>
      <c r="H28" s="23" t="n">
        <v>25000</v>
      </c>
      <c r="I28" s="15"/>
    </row>
    <row r="29" s="16" customFormat="true" ht="30" hidden="false" customHeight="true" outlineLevel="0" collapsed="false">
      <c r="A29" s="37" t="str">
        <f aca="false">'[1]1'!A23</f>
        <v>Субвенции бюджетам поселений на осуществление первичного воинского учета на территориях, где отсутствуют военные комиссариаты</v>
      </c>
      <c r="B29" s="21" t="n">
        <v>409265</v>
      </c>
      <c r="C29" s="21" t="n">
        <v>367909</v>
      </c>
      <c r="D29" s="21" t="n">
        <v>409265</v>
      </c>
      <c r="E29" s="22" t="n">
        <f aca="false">D29-B29</f>
        <v>0</v>
      </c>
      <c r="F29" s="23" t="n">
        <v>426600</v>
      </c>
      <c r="G29" s="23" t="n">
        <v>443600</v>
      </c>
      <c r="H29" s="23"/>
      <c r="I29" s="15"/>
    </row>
    <row r="30" s="16" customFormat="true" ht="35.45" hidden="false" customHeight="true" outlineLevel="0" collapsed="false">
      <c r="A30" s="38" t="s">
        <v>16</v>
      </c>
      <c r="B30" s="39" t="n">
        <f aca="false">SUM(B32:B42)</f>
        <v>13406701</v>
      </c>
      <c r="C30" s="39" t="n">
        <f aca="false">SUM(C32:C42)</f>
        <v>11704551.49</v>
      </c>
      <c r="D30" s="39" t="n">
        <f aca="false">SUM(D32:D42)</f>
        <v>13214867.21</v>
      </c>
      <c r="E30" s="18" t="n">
        <f aca="false">D30-B30</f>
        <v>-191833.789999999</v>
      </c>
      <c r="F30" s="40" t="n">
        <f aca="false">SUM(F32:F42)</f>
        <v>2206200</v>
      </c>
      <c r="G30" s="40" t="n">
        <f aca="false">SUM(G32:G42)</f>
        <v>1764940</v>
      </c>
      <c r="H30" s="40" t="n">
        <f aca="false">SUM(H32:H42)</f>
        <v>1764940</v>
      </c>
      <c r="I30" s="15"/>
    </row>
    <row r="31" s="16" customFormat="true" ht="35.45" hidden="true" customHeight="true" outlineLevel="0" collapsed="false">
      <c r="A31" s="41" t="s">
        <v>17</v>
      </c>
      <c r="B31" s="39" t="n">
        <v>0</v>
      </c>
      <c r="C31" s="39" t="n">
        <v>0</v>
      </c>
      <c r="D31" s="39" t="n">
        <v>0</v>
      </c>
      <c r="E31" s="18"/>
      <c r="F31" s="36"/>
      <c r="G31" s="36"/>
      <c r="H31" s="36"/>
      <c r="I31" s="15"/>
    </row>
    <row r="32" s="16" customFormat="true" ht="42.75" hidden="false" customHeight="true" outlineLevel="0" collapsed="false">
      <c r="A32" s="42" t="s">
        <v>18</v>
      </c>
      <c r="B32" s="21" t="n">
        <v>2665900</v>
      </c>
      <c r="C32" s="21" t="n">
        <v>2665900</v>
      </c>
      <c r="D32" s="21" t="n">
        <v>2665900</v>
      </c>
      <c r="E32" s="22" t="n">
        <f aca="false">D32-B32</f>
        <v>0</v>
      </c>
      <c r="F32" s="23" t="n">
        <v>0</v>
      </c>
      <c r="G32" s="23" t="n">
        <v>0</v>
      </c>
      <c r="H32" s="23" t="n">
        <v>0</v>
      </c>
      <c r="I32" s="15"/>
    </row>
    <row r="33" s="16" customFormat="true" ht="45.75" hidden="false" customHeight="true" outlineLevel="0" collapsed="false">
      <c r="A33" s="37" t="s">
        <v>19</v>
      </c>
      <c r="B33" s="21" t="n">
        <v>560300</v>
      </c>
      <c r="C33" s="21" t="n">
        <v>560300</v>
      </c>
      <c r="D33" s="21" t="n">
        <v>560300</v>
      </c>
      <c r="E33" s="22" t="n">
        <f aca="false">D33-B33</f>
        <v>0</v>
      </c>
      <c r="F33" s="23" t="n">
        <v>0</v>
      </c>
      <c r="G33" s="23" t="n">
        <v>0</v>
      </c>
      <c r="H33" s="23" t="n">
        <v>0</v>
      </c>
      <c r="I33" s="15"/>
    </row>
    <row r="34" s="16" customFormat="true" ht="25.5" hidden="false" customHeight="true" outlineLevel="0" collapsed="false">
      <c r="A34" s="43" t="s">
        <v>20</v>
      </c>
      <c r="B34" s="21" t="n">
        <v>269500</v>
      </c>
      <c r="C34" s="21" t="n">
        <v>269500</v>
      </c>
      <c r="D34" s="21" t="n">
        <v>269500</v>
      </c>
      <c r="E34" s="22" t="n">
        <f aca="false">D34-B34</f>
        <v>0</v>
      </c>
      <c r="F34" s="23" t="n">
        <v>0</v>
      </c>
      <c r="G34" s="23" t="n">
        <v>0</v>
      </c>
      <c r="H34" s="23" t="n">
        <v>0</v>
      </c>
      <c r="I34" s="15"/>
    </row>
    <row r="35" s="16" customFormat="true" ht="58.5" hidden="false" customHeight="true" outlineLevel="0" collapsed="false">
      <c r="A35" s="43" t="s">
        <v>21</v>
      </c>
      <c r="B35" s="21" t="n">
        <v>268236</v>
      </c>
      <c r="C35" s="21" t="n">
        <v>182988</v>
      </c>
      <c r="D35" s="21" t="n">
        <v>268236</v>
      </c>
      <c r="E35" s="22" t="n">
        <f aca="false">D35-B35</f>
        <v>0</v>
      </c>
      <c r="F35" s="23" t="n">
        <v>0</v>
      </c>
      <c r="G35" s="23" t="n">
        <v>0</v>
      </c>
      <c r="H35" s="23" t="n">
        <v>0</v>
      </c>
      <c r="I35" s="15"/>
    </row>
    <row r="36" s="16" customFormat="true" ht="41.25" hidden="false" customHeight="true" outlineLevel="0" collapsed="false">
      <c r="A36" s="43" t="s">
        <v>22</v>
      </c>
      <c r="B36" s="21" t="n">
        <v>359889</v>
      </c>
      <c r="C36" s="21" t="n">
        <v>359889</v>
      </c>
      <c r="D36" s="21" t="n">
        <v>359889</v>
      </c>
      <c r="E36" s="22" t="n">
        <f aca="false">D36-B36</f>
        <v>0</v>
      </c>
      <c r="F36" s="23" t="n">
        <v>0</v>
      </c>
      <c r="G36" s="23" t="n">
        <v>0</v>
      </c>
      <c r="H36" s="23" t="n">
        <v>0</v>
      </c>
      <c r="I36" s="15"/>
    </row>
    <row r="37" s="16" customFormat="true" ht="81" hidden="false" customHeight="true" outlineLevel="0" collapsed="false">
      <c r="A37" s="43" t="s">
        <v>23</v>
      </c>
      <c r="B37" s="35" t="n">
        <v>5639200</v>
      </c>
      <c r="C37" s="35" t="n">
        <v>5618295.49</v>
      </c>
      <c r="D37" s="35" t="n">
        <v>5618295.49</v>
      </c>
      <c r="E37" s="22" t="n">
        <f aca="false">D37-B37</f>
        <v>-20904.5099999998</v>
      </c>
      <c r="F37" s="23" t="n">
        <v>0</v>
      </c>
      <c r="G37" s="23" t="n">
        <v>0</v>
      </c>
      <c r="H37" s="23" t="n">
        <v>0</v>
      </c>
      <c r="I37" s="15"/>
    </row>
    <row r="38" s="16" customFormat="true" ht="61.15" hidden="true" customHeight="true" outlineLevel="0" collapsed="false">
      <c r="A38" s="43" t="s">
        <v>24</v>
      </c>
      <c r="B38" s="21" t="n">
        <v>0</v>
      </c>
      <c r="C38" s="21" t="n">
        <v>0</v>
      </c>
      <c r="D38" s="21" t="n">
        <v>0</v>
      </c>
      <c r="E38" s="22"/>
      <c r="F38" s="23"/>
      <c r="G38" s="23"/>
      <c r="H38" s="23"/>
      <c r="I38" s="15"/>
    </row>
    <row r="39" s="16" customFormat="true" ht="37.5" hidden="false" customHeight="true" outlineLevel="0" collapsed="false">
      <c r="A39" s="37" t="s">
        <v>25</v>
      </c>
      <c r="B39" s="35" t="n">
        <v>1335300</v>
      </c>
      <c r="C39" s="35" t="n">
        <v>1112750</v>
      </c>
      <c r="D39" s="35" t="n">
        <v>1335300</v>
      </c>
      <c r="E39" s="22" t="n">
        <f aca="false">D39-B39</f>
        <v>0</v>
      </c>
      <c r="F39" s="23" t="n">
        <v>2206200</v>
      </c>
      <c r="G39" s="23" t="n">
        <v>1764940</v>
      </c>
      <c r="H39" s="23" t="n">
        <v>1764940</v>
      </c>
      <c r="I39" s="15"/>
    </row>
    <row r="40" s="16" customFormat="true" ht="45" hidden="false" customHeight="true" outlineLevel="0" collapsed="false">
      <c r="A40" s="37" t="s">
        <v>26</v>
      </c>
      <c r="B40" s="21" t="n">
        <v>1374196</v>
      </c>
      <c r="C40" s="21" t="n">
        <v>681629</v>
      </c>
      <c r="D40" s="21" t="n">
        <v>1203266.72</v>
      </c>
      <c r="E40" s="18" t="n">
        <f aca="false">D40-B40</f>
        <v>-170929.28</v>
      </c>
      <c r="F40" s="44" t="n">
        <v>0</v>
      </c>
      <c r="G40" s="44" t="n">
        <v>0</v>
      </c>
      <c r="H40" s="44" t="n">
        <v>0</v>
      </c>
      <c r="I40" s="15"/>
    </row>
    <row r="41" s="16" customFormat="true" ht="38.25" hidden="false" customHeight="true" outlineLevel="0" collapsed="false">
      <c r="A41" s="43" t="s">
        <v>27</v>
      </c>
      <c r="B41" s="21" t="n">
        <v>13100</v>
      </c>
      <c r="C41" s="21" t="n">
        <v>13100</v>
      </c>
      <c r="D41" s="21" t="n">
        <v>13100</v>
      </c>
      <c r="E41" s="18" t="n">
        <f aca="false">D41-B41</f>
        <v>0</v>
      </c>
      <c r="F41" s="23" t="n">
        <v>0</v>
      </c>
      <c r="G41" s="23" t="n">
        <v>0</v>
      </c>
      <c r="H41" s="23" t="n">
        <v>0</v>
      </c>
      <c r="I41" s="15"/>
    </row>
    <row r="42" s="16" customFormat="true" ht="61.15" hidden="false" customHeight="true" outlineLevel="0" collapsed="false">
      <c r="A42" s="37" t="s">
        <v>28</v>
      </c>
      <c r="B42" s="21" t="n">
        <v>921080</v>
      </c>
      <c r="C42" s="21" t="n">
        <v>240200</v>
      </c>
      <c r="D42" s="21" t="n">
        <v>921080</v>
      </c>
      <c r="E42" s="18" t="n">
        <f aca="false">D42-B42</f>
        <v>0</v>
      </c>
      <c r="F42" s="23" t="n">
        <v>0</v>
      </c>
      <c r="G42" s="23" t="n">
        <v>0</v>
      </c>
      <c r="H42" s="23" t="n">
        <v>0</v>
      </c>
      <c r="I42" s="15"/>
    </row>
    <row r="43" s="16" customFormat="true" ht="30" hidden="true" customHeight="true" outlineLevel="0" collapsed="false">
      <c r="A43" s="45" t="s">
        <v>29</v>
      </c>
      <c r="B43" s="21" t="n">
        <f aca="false">B44+B45</f>
        <v>0</v>
      </c>
      <c r="C43" s="21" t="n">
        <f aca="false">C44+C45</f>
        <v>0</v>
      </c>
      <c r="D43" s="21" t="n">
        <f aca="false">D44+D45</f>
        <v>0</v>
      </c>
      <c r="E43" s="18" t="n">
        <f aca="false">D43-B43</f>
        <v>0</v>
      </c>
      <c r="F43" s="46" t="n">
        <f aca="false">F44+F45</f>
        <v>0</v>
      </c>
      <c r="G43" s="46" t="n">
        <f aca="false">G44+G45</f>
        <v>0</v>
      </c>
      <c r="H43" s="46" t="n">
        <f aca="false">H44+H45</f>
        <v>0</v>
      </c>
      <c r="I43" s="15"/>
    </row>
    <row r="44" s="16" customFormat="true" ht="42" hidden="true" customHeight="true" outlineLevel="0" collapsed="false">
      <c r="A44" s="47" t="s">
        <v>30</v>
      </c>
      <c r="B44" s="21" t="n">
        <v>0</v>
      </c>
      <c r="C44" s="21" t="n">
        <v>0</v>
      </c>
      <c r="D44" s="21" t="n">
        <v>0</v>
      </c>
      <c r="E44" s="22" t="n">
        <f aca="false">D44-B44</f>
        <v>0</v>
      </c>
      <c r="F44" s="23" t="n">
        <v>0</v>
      </c>
      <c r="G44" s="23" t="n">
        <v>0</v>
      </c>
      <c r="H44" s="23" t="n">
        <v>0</v>
      </c>
      <c r="I44" s="15"/>
    </row>
    <row r="45" s="16" customFormat="true" ht="28.5" hidden="true" customHeight="true" outlineLevel="0" collapsed="false">
      <c r="A45" s="47" t="s">
        <v>31</v>
      </c>
      <c r="B45" s="21" t="n">
        <v>0</v>
      </c>
      <c r="C45" s="21" t="n">
        <v>0</v>
      </c>
      <c r="D45" s="21" t="n">
        <v>0</v>
      </c>
      <c r="E45" s="22" t="n">
        <f aca="false">D45-B45</f>
        <v>0</v>
      </c>
      <c r="F45" s="23" t="n">
        <v>0</v>
      </c>
      <c r="G45" s="23" t="n">
        <v>0</v>
      </c>
      <c r="H45" s="23" t="n">
        <v>0</v>
      </c>
      <c r="I45" s="15"/>
    </row>
    <row r="46" s="16" customFormat="true" ht="27.75" hidden="true" customHeight="true" outlineLevel="0" collapsed="false">
      <c r="A46" s="47" t="str">
        <f aca="false">'[1]1'!A30</f>
        <v>ДОХОДЫ ОТ ПРЕДПРИНИМАТЕЛЬСКОЙ И ИНОЙ ПРИНОСЯЩЕЙ ДОХОД ДЕЯТЕЛЬНОСТИ</v>
      </c>
      <c r="B46" s="21" t="n">
        <v>0</v>
      </c>
      <c r="C46" s="21" t="n">
        <v>0</v>
      </c>
      <c r="D46" s="21" t="n">
        <v>0</v>
      </c>
      <c r="E46" s="22" t="n">
        <f aca="false">D46-B46</f>
        <v>0</v>
      </c>
      <c r="F46" s="23" t="n">
        <v>0</v>
      </c>
      <c r="G46" s="23" t="n">
        <v>0</v>
      </c>
      <c r="H46" s="23" t="n">
        <v>0</v>
      </c>
      <c r="I46" s="15"/>
    </row>
    <row r="47" s="16" customFormat="true" ht="30.75" hidden="false" customHeight="true" outlineLevel="0" collapsed="false">
      <c r="A47" s="48" t="str">
        <f aca="false">'[1]1'!A31</f>
        <v>ВСЕГО ДОХОДОВ</v>
      </c>
      <c r="B47" s="18" t="n">
        <f aca="false">B12+B23+B43</f>
        <v>27350367.26</v>
      </c>
      <c r="C47" s="18" t="n">
        <f aca="false">C12+C23+C43</f>
        <v>22610269.59</v>
      </c>
      <c r="D47" s="18" t="n">
        <f aca="false">D12+D23+D43</f>
        <v>26692552.31</v>
      </c>
      <c r="E47" s="18" t="n">
        <f aca="false">D47-B47</f>
        <v>-657814.949999996</v>
      </c>
      <c r="F47" s="29" t="n">
        <f aca="false">F12+F23+F43</f>
        <v>14315121</v>
      </c>
      <c r="G47" s="29" t="n">
        <f aca="false">G12+G23+G43</f>
        <v>14420051</v>
      </c>
      <c r="H47" s="29" t="n">
        <f aca="false">H12+H23+H43</f>
        <v>14352106</v>
      </c>
      <c r="I47" s="15"/>
    </row>
    <row r="48" s="16" customFormat="true" ht="42" hidden="false" customHeight="true" outlineLevel="0" collapsed="false">
      <c r="A48" s="49" t="str">
        <f aca="false">'[1]1'!A32</f>
        <v>РАСХОДЫ</v>
      </c>
      <c r="B48" s="49"/>
      <c r="C48" s="49"/>
      <c r="D48" s="49"/>
      <c r="E48" s="49"/>
      <c r="F48" s="14"/>
      <c r="G48" s="14"/>
      <c r="H48" s="14"/>
      <c r="I48" s="15"/>
    </row>
    <row r="49" s="15" customFormat="true" ht="31.5" hidden="false" customHeight="true" outlineLevel="0" collapsed="false">
      <c r="A49" s="50" t="s">
        <v>32</v>
      </c>
      <c r="B49" s="51" t="n">
        <f aca="false">B52+B54+B58+B65+B68+B72+B75</f>
        <v>5279980.6</v>
      </c>
      <c r="C49" s="51" t="n">
        <f aca="false">C52+C54+C58+C65+C68+C75</f>
        <v>4121129.2</v>
      </c>
      <c r="D49" s="51" t="n">
        <f aca="false">D52+D54+D58+D65+D68+D72+D75</f>
        <v>5255763.6</v>
      </c>
      <c r="E49" s="51" t="n">
        <f aca="false">E52+E54+E58+E65+E68+E72+E75</f>
        <v>-24217</v>
      </c>
      <c r="F49" s="52" t="n">
        <f aca="false">F52+F54+F58+F65+F68+F72+F75</f>
        <v>4852013</v>
      </c>
      <c r="G49" s="52" t="n">
        <f aca="false">G52+G54+G58+G65+G68+G72+G75</f>
        <v>4693337</v>
      </c>
      <c r="H49" s="52" t="n">
        <f aca="false">H52+H54+H58+H65+H68+H72+H75</f>
        <v>4869713</v>
      </c>
    </row>
    <row r="50" s="15" customFormat="true" ht="25.35" hidden="false" customHeight="true" outlineLevel="0" collapsed="false">
      <c r="A50" s="53" t="str">
        <f aca="false">'[1]1'!A35</f>
        <v>Функционирование высшего должностного лица субъекта РФ и муниципального образования</v>
      </c>
      <c r="B50" s="51" t="n">
        <f aca="false">B52+B58+B65</f>
        <v>5253076.6</v>
      </c>
      <c r="C50" s="51" t="n">
        <f aca="false">C52+C58+C65</f>
        <v>4117147.2</v>
      </c>
      <c r="D50" s="51" t="n">
        <f aca="false">D52+D58+D65</f>
        <v>5228859.6</v>
      </c>
      <c r="E50" s="51" t="n">
        <f aca="false">E52+E58+E65</f>
        <v>-24217</v>
      </c>
      <c r="F50" s="54" t="n">
        <f aca="false">F52+F58+F65</f>
        <v>4822513</v>
      </c>
      <c r="G50" s="54" t="n">
        <f aca="false">G52+G58+G65</f>
        <v>4663837</v>
      </c>
      <c r="H50" s="55" t="n">
        <f aca="false">H52+H58+H65</f>
        <v>4840213</v>
      </c>
    </row>
    <row r="51" s="15" customFormat="true" ht="17.25" hidden="false" customHeight="true" outlineLevel="0" collapsed="false">
      <c r="A51" s="53" t="s">
        <v>33</v>
      </c>
      <c r="B51" s="51"/>
      <c r="C51" s="51"/>
      <c r="D51" s="51"/>
      <c r="E51" s="51" t="n">
        <f aca="false">D51-B51</f>
        <v>0</v>
      </c>
      <c r="F51" s="56"/>
      <c r="G51" s="56"/>
      <c r="H51" s="56"/>
    </row>
    <row r="52" s="15" customFormat="true" ht="39" hidden="false" customHeight="true" outlineLevel="0" collapsed="false">
      <c r="A52" s="57" t="s">
        <v>34</v>
      </c>
      <c r="B52" s="51" t="n">
        <f aca="false">B53</f>
        <v>980565</v>
      </c>
      <c r="C52" s="51" t="n">
        <f aca="false">C53</f>
        <v>827371.97</v>
      </c>
      <c r="D52" s="51" t="n">
        <f aca="false">D53</f>
        <v>980565</v>
      </c>
      <c r="E52" s="51" t="n">
        <f aca="false">E53</f>
        <v>0</v>
      </c>
      <c r="F52" s="52" t="n">
        <f aca="false">F53</f>
        <v>1021035</v>
      </c>
      <c r="G52" s="52" t="n">
        <f aca="false">G53</f>
        <v>1021035</v>
      </c>
      <c r="H52" s="52" t="n">
        <f aca="false">H53</f>
        <v>1021035</v>
      </c>
    </row>
    <row r="53" s="15" customFormat="true" ht="25.15" hidden="false" customHeight="true" outlineLevel="0" collapsed="false">
      <c r="A53" s="53" t="str">
        <f aca="false">'[1]1'!A37</f>
        <v>оплата труда и начисления на  выплаты по оплате труда</v>
      </c>
      <c r="B53" s="58" t="n">
        <v>980565</v>
      </c>
      <c r="C53" s="58" t="n">
        <v>827371.97</v>
      </c>
      <c r="D53" s="58" t="n">
        <v>980565</v>
      </c>
      <c r="E53" s="51" t="n">
        <f aca="false">D53-B53</f>
        <v>0</v>
      </c>
      <c r="F53" s="31" t="n">
        <v>1021035</v>
      </c>
      <c r="G53" s="31" t="n">
        <v>1021035</v>
      </c>
      <c r="H53" s="31" t="n">
        <v>1021035</v>
      </c>
    </row>
    <row r="54" s="15" customFormat="true" ht="50.45" hidden="true" customHeight="true" outlineLevel="0" collapsed="false">
      <c r="A54" s="57" t="str">
        <f aca="false">'[1]1'!A38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B54" s="51"/>
      <c r="C54" s="51" t="n">
        <f aca="false">'[1]1'!C38</f>
        <v>0</v>
      </c>
      <c r="D54" s="51" t="n">
        <f aca="false">'[1]1'!D38</f>
        <v>0</v>
      </c>
      <c r="E54" s="51" t="n">
        <f aca="false">D54-B54</f>
        <v>0</v>
      </c>
      <c r="F54" s="14"/>
      <c r="G54" s="14"/>
      <c r="H54" s="14"/>
    </row>
    <row r="55" s="15" customFormat="true" ht="27" hidden="true" customHeight="true" outlineLevel="0" collapsed="false">
      <c r="A55" s="59" t="str">
        <f aca="false">'[1]1'!A39</f>
        <v>в том числе:</v>
      </c>
      <c r="B55" s="60"/>
      <c r="C55" s="60"/>
      <c r="D55" s="60"/>
      <c r="E55" s="51"/>
      <c r="F55" s="14"/>
      <c r="G55" s="14"/>
      <c r="H55" s="14"/>
    </row>
    <row r="56" s="15" customFormat="true" ht="15.75" hidden="true" customHeight="true" outlineLevel="0" collapsed="false">
      <c r="A56" s="53" t="str">
        <f aca="false">'[1]1'!A41</f>
        <v>прочие выплаты</v>
      </c>
      <c r="B56" s="60" t="n">
        <v>0</v>
      </c>
      <c r="C56" s="60" t="n">
        <f aca="false">'[1]1'!C41</f>
        <v>0</v>
      </c>
      <c r="D56" s="60" t="n">
        <f aca="false">'[1]1'!D41</f>
        <v>0</v>
      </c>
      <c r="E56" s="51" t="n">
        <f aca="false">D56-B56</f>
        <v>0</v>
      </c>
      <c r="F56" s="14"/>
      <c r="G56" s="14"/>
      <c r="H56" s="14"/>
    </row>
    <row r="57" s="1" customFormat="true" ht="15.75" hidden="true" customHeight="true" outlineLevel="0" collapsed="false">
      <c r="A57" s="53" t="str">
        <f aca="false">'[1]1'!A42</f>
        <v>оплата работ, услуг</v>
      </c>
      <c r="B57" s="60" t="n">
        <f aca="false">'[1]1'!B42</f>
        <v>0</v>
      </c>
      <c r="C57" s="60" t="n">
        <f aca="false">'[1]1'!C42</f>
        <v>0</v>
      </c>
      <c r="D57" s="60" t="n">
        <f aca="false">'[1]1'!D42</f>
        <v>0</v>
      </c>
      <c r="E57" s="51" t="n">
        <f aca="false">D57-B57</f>
        <v>0</v>
      </c>
      <c r="F57" s="61"/>
      <c r="G57" s="61"/>
      <c r="H57" s="61"/>
    </row>
    <row r="58" s="1" customFormat="true" ht="38.45" hidden="false" customHeight="true" outlineLevel="0" collapsed="false">
      <c r="A58" s="57" t="str">
        <f aca="false">'[1]1'!A43</f>
        <v>Функционирование Правительства РФ, высших исполнительных органов государственной власти, субъектов РФ, местных администраций</v>
      </c>
      <c r="B58" s="62" t="n">
        <f aca="false">B60+B61+B62+B63</f>
        <v>4254171.6</v>
      </c>
      <c r="C58" s="62" t="n">
        <f aca="false">C60+C61+C62+C63</f>
        <v>3289775.23</v>
      </c>
      <c r="D58" s="62" t="n">
        <f aca="false">D60+D61+D62+D63</f>
        <v>4248294.6</v>
      </c>
      <c r="E58" s="62" t="n">
        <f aca="false">E60+E61+E62+E63+E64</f>
        <v>-5877</v>
      </c>
      <c r="F58" s="63" t="n">
        <f aca="false">F60+F61+F62+F63+F64</f>
        <v>3781478</v>
      </c>
      <c r="G58" s="63" t="n">
        <f aca="false">G60+G61+G62+G63+G64</f>
        <v>3592802</v>
      </c>
      <c r="H58" s="63" t="n">
        <f aca="false">H60+H61+H62+H63+H64</f>
        <v>3769178</v>
      </c>
    </row>
    <row r="59" s="1" customFormat="true" ht="15.75" hidden="false" customHeight="true" outlineLevel="0" collapsed="false">
      <c r="A59" s="57" t="str">
        <f aca="false">'[1]1'!A44</f>
        <v>в том числе:</v>
      </c>
      <c r="B59" s="60"/>
      <c r="C59" s="60"/>
      <c r="D59" s="60"/>
      <c r="E59" s="51" t="n">
        <f aca="false">D59-B59</f>
        <v>0</v>
      </c>
      <c r="F59" s="61"/>
      <c r="G59" s="61"/>
      <c r="H59" s="61"/>
    </row>
    <row r="60" s="1" customFormat="true" ht="15.75" hidden="false" customHeight="true" outlineLevel="0" collapsed="false">
      <c r="A60" s="53" t="str">
        <f aca="false">'[1]1'!A45</f>
        <v>оплата труда и начисления на  выплаты по оплате труда</v>
      </c>
      <c r="B60" s="60" t="n">
        <v>2565607</v>
      </c>
      <c r="C60" s="60" t="n">
        <v>1871621.18</v>
      </c>
      <c r="D60" s="60" t="n">
        <v>2559730</v>
      </c>
      <c r="E60" s="51" t="n">
        <f aca="false">D60-B60</f>
        <v>-5877</v>
      </c>
      <c r="F60" s="64" t="n">
        <v>2769178</v>
      </c>
      <c r="G60" s="64" t="n">
        <v>2769178</v>
      </c>
      <c r="H60" s="64" t="n">
        <v>2769178</v>
      </c>
    </row>
    <row r="61" s="1" customFormat="true" ht="37.5" hidden="false" customHeight="true" outlineLevel="0" collapsed="false">
      <c r="A61" s="53" t="str">
        <f aca="false">'[1]1'!A46</f>
        <v>Иные выплаты персоналу государственных (муниципальных) органов, за исключением фонда оплаты труда</v>
      </c>
      <c r="B61" s="60" t="n">
        <v>8600</v>
      </c>
      <c r="C61" s="60" t="n">
        <v>5559.76</v>
      </c>
      <c r="D61" s="60" t="n">
        <v>8600</v>
      </c>
      <c r="E61" s="51" t="n">
        <f aca="false">D61-B61</f>
        <v>0</v>
      </c>
      <c r="F61" s="65" t="n">
        <v>0</v>
      </c>
      <c r="G61" s="65" t="n">
        <v>0</v>
      </c>
      <c r="H61" s="65" t="n">
        <v>0</v>
      </c>
    </row>
    <row r="62" s="1" customFormat="true" ht="23.25" hidden="false" customHeight="true" outlineLevel="0" collapsed="false">
      <c r="A62" s="53" t="str">
        <f aca="false">'[1]1'!A47</f>
        <v>Иные закупки товаров работ и услуг для обеспечения государственных (муниципальных) нужд</v>
      </c>
      <c r="B62" s="60" t="n">
        <v>1679964.6</v>
      </c>
      <c r="C62" s="60" t="n">
        <v>1412594.29</v>
      </c>
      <c r="D62" s="60" t="n">
        <v>1679964.6</v>
      </c>
      <c r="E62" s="51" t="n">
        <f aca="false">D62-B62</f>
        <v>0</v>
      </c>
      <c r="F62" s="65" t="n">
        <v>1012300</v>
      </c>
      <c r="G62" s="65" t="n">
        <v>823624</v>
      </c>
      <c r="H62" s="65" t="n">
        <v>1000000</v>
      </c>
    </row>
    <row r="63" s="1" customFormat="true" ht="18.75" hidden="false" customHeight="true" outlineLevel="0" collapsed="false">
      <c r="A63" s="53" t="str">
        <f aca="false">'[1]1'!A48</f>
        <v>Уплата прочих налогов, сборов</v>
      </c>
      <c r="B63" s="60" t="n">
        <v>0</v>
      </c>
      <c r="C63" s="60" t="n">
        <v>0</v>
      </c>
      <c r="D63" s="60" t="n">
        <v>0</v>
      </c>
      <c r="E63" s="51" t="n">
        <f aca="false">D63-B63</f>
        <v>0</v>
      </c>
      <c r="F63" s="66" t="n">
        <v>0</v>
      </c>
      <c r="G63" s="66" t="n">
        <v>0</v>
      </c>
      <c r="H63" s="66" t="n">
        <v>0</v>
      </c>
    </row>
    <row r="64" s="1" customFormat="true" ht="16.5" hidden="false" customHeight="true" outlineLevel="0" collapsed="false">
      <c r="A64" s="53"/>
      <c r="B64" s="60"/>
      <c r="C64" s="60"/>
      <c r="D64" s="60"/>
      <c r="E64" s="51"/>
      <c r="F64" s="67"/>
      <c r="G64" s="67"/>
      <c r="H64" s="67"/>
    </row>
    <row r="65" s="1" customFormat="true" ht="15.75" hidden="false" customHeight="true" outlineLevel="0" collapsed="false">
      <c r="A65" s="57" t="s">
        <v>35</v>
      </c>
      <c r="B65" s="62" t="n">
        <f aca="false">B67</f>
        <v>18340</v>
      </c>
      <c r="C65" s="62" t="n">
        <f aca="false">C67</f>
        <v>0</v>
      </c>
      <c r="D65" s="62" t="n">
        <f aca="false">D67</f>
        <v>0</v>
      </c>
      <c r="E65" s="62" t="n">
        <f aca="false">E67</f>
        <v>-18340</v>
      </c>
      <c r="F65" s="63" t="n">
        <f aca="false">F67</f>
        <v>20000</v>
      </c>
      <c r="G65" s="63" t="n">
        <f aca="false">G67</f>
        <v>50000</v>
      </c>
      <c r="H65" s="63" t="n">
        <f aca="false">H67</f>
        <v>50000</v>
      </c>
    </row>
    <row r="66" s="1" customFormat="true" ht="17.25" hidden="false" customHeight="true" outlineLevel="0" collapsed="false">
      <c r="A66" s="53" t="str">
        <f aca="false">'[1]1'!A51</f>
        <v>в том числе:</v>
      </c>
      <c r="B66" s="60"/>
      <c r="C66" s="60"/>
      <c r="D66" s="60"/>
      <c r="E66" s="51" t="n">
        <f aca="false">D66-B66</f>
        <v>0</v>
      </c>
      <c r="F66" s="61"/>
      <c r="G66" s="61"/>
      <c r="H66" s="61"/>
    </row>
    <row r="67" s="1" customFormat="true" ht="17.25" hidden="false" customHeight="true" outlineLevel="0" collapsed="false">
      <c r="A67" s="53" t="str">
        <f aca="false">'[1]1'!A52</f>
        <v>прочие расходы</v>
      </c>
      <c r="B67" s="60" t="n">
        <v>18340</v>
      </c>
      <c r="C67" s="60" t="n">
        <f aca="false">'[1]1'!C52</f>
        <v>0</v>
      </c>
      <c r="D67" s="60" t="n">
        <v>0</v>
      </c>
      <c r="E67" s="51" t="n">
        <f aca="false">D67-B67</f>
        <v>-18340</v>
      </c>
      <c r="F67" s="68" t="n">
        <v>20000</v>
      </c>
      <c r="G67" s="68" t="n">
        <v>50000</v>
      </c>
      <c r="H67" s="68" t="n">
        <v>50000</v>
      </c>
    </row>
    <row r="68" s="1" customFormat="true" ht="31.9" hidden="false" customHeight="true" outlineLevel="0" collapsed="false">
      <c r="A68" s="57" t="s">
        <v>36</v>
      </c>
      <c r="B68" s="62" t="n">
        <f aca="false">B70+B71</f>
        <v>3982</v>
      </c>
      <c r="C68" s="62" t="n">
        <f aca="false">C70+C71</f>
        <v>3982</v>
      </c>
      <c r="D68" s="62" t="n">
        <f aca="false">D70+D71</f>
        <v>3982</v>
      </c>
      <c r="E68" s="62" t="n">
        <f aca="false">E70+E71</f>
        <v>0</v>
      </c>
      <c r="F68" s="63" t="n">
        <f aca="false">F70+F71</f>
        <v>29500</v>
      </c>
      <c r="G68" s="63" t="n">
        <f aca="false">G70+G71</f>
        <v>29500</v>
      </c>
      <c r="H68" s="63" t="n">
        <f aca="false">H70+H71</f>
        <v>29500</v>
      </c>
    </row>
    <row r="69" s="1" customFormat="true" ht="19.15" hidden="false" customHeight="true" outlineLevel="0" collapsed="false">
      <c r="A69" s="53" t="str">
        <f aca="false">'[1]1'!A54</f>
        <v>в том числе:</v>
      </c>
      <c r="B69" s="60"/>
      <c r="C69" s="60"/>
      <c r="D69" s="60"/>
      <c r="E69" s="51" t="n">
        <f aca="false">D69-B69</f>
        <v>0</v>
      </c>
      <c r="F69" s="61"/>
      <c r="G69" s="61"/>
      <c r="H69" s="61"/>
    </row>
    <row r="70" s="1" customFormat="true" ht="15" hidden="false" customHeight="true" outlineLevel="0" collapsed="false">
      <c r="A70" s="53" t="str">
        <f aca="false">'[1]1'!A55</f>
        <v>прочие расходы</v>
      </c>
      <c r="B70" s="60" t="n">
        <v>3982</v>
      </c>
      <c r="C70" s="60" t="n">
        <v>3982</v>
      </c>
      <c r="D70" s="60" t="n">
        <v>3982</v>
      </c>
      <c r="E70" s="51" t="n">
        <f aca="false">D70-B70</f>
        <v>0</v>
      </c>
      <c r="F70" s="65" t="n">
        <v>29500</v>
      </c>
      <c r="G70" s="65" t="n">
        <v>29500</v>
      </c>
      <c r="H70" s="65" t="n">
        <v>29500</v>
      </c>
    </row>
    <row r="71" s="1" customFormat="true" ht="14.65" hidden="false" customHeight="false" outlineLevel="0" collapsed="false">
      <c r="A71" s="53" t="s">
        <v>37</v>
      </c>
      <c r="B71" s="60"/>
      <c r="C71" s="60"/>
      <c r="D71" s="60"/>
      <c r="E71" s="51" t="n">
        <f aca="false">D71-B71</f>
        <v>0</v>
      </c>
      <c r="F71" s="61"/>
      <c r="G71" s="61"/>
      <c r="H71" s="61"/>
    </row>
    <row r="72" s="1" customFormat="true" ht="31.5" hidden="false" customHeight="true" outlineLevel="0" collapsed="false">
      <c r="A72" s="57" t="str">
        <f aca="false">'[1]1'!A57</f>
        <v>Выполнение полномочий по составлению протоколов об административных правонарушениях</v>
      </c>
      <c r="B72" s="62" t="n">
        <f aca="false">B74+B73</f>
        <v>22922</v>
      </c>
      <c r="C72" s="62" t="n">
        <f aca="false">C74+C73</f>
        <v>1052.5</v>
      </c>
      <c r="D72" s="62" t="n">
        <f aca="false">D74+D73</f>
        <v>22922</v>
      </c>
      <c r="E72" s="62" t="n">
        <f aca="false">E74</f>
        <v>0</v>
      </c>
      <c r="F72" s="63" t="n">
        <f aca="false">F73+F74</f>
        <v>0</v>
      </c>
      <c r="G72" s="63" t="n">
        <f aca="false">G73+G74</f>
        <v>0</v>
      </c>
      <c r="H72" s="63" t="n">
        <f aca="false">H73+H74</f>
        <v>0</v>
      </c>
    </row>
    <row r="73" s="1" customFormat="true" ht="14.65" hidden="false" customHeight="false" outlineLevel="0" collapsed="false">
      <c r="A73" s="53" t="s">
        <v>38</v>
      </c>
      <c r="B73" s="60" t="n">
        <v>17422</v>
      </c>
      <c r="C73" s="60"/>
      <c r="D73" s="60" t="n">
        <v>17422</v>
      </c>
      <c r="E73" s="51" t="n">
        <f aca="false">D73-B73</f>
        <v>0</v>
      </c>
      <c r="F73" s="69" t="n">
        <v>0</v>
      </c>
      <c r="G73" s="69" t="n">
        <v>0</v>
      </c>
      <c r="H73" s="69" t="n">
        <v>0</v>
      </c>
    </row>
    <row r="74" s="1" customFormat="true" ht="25.35" hidden="false" customHeight="false" outlineLevel="0" collapsed="false">
      <c r="A74" s="53" t="str">
        <f aca="false">'[1]1'!A59</f>
        <v>Иные закупки товаров работ и услуг для обеспечения государственных (муниципальных) нужд</v>
      </c>
      <c r="B74" s="60" t="n">
        <v>5500</v>
      </c>
      <c r="C74" s="60" t="n">
        <v>1052.5</v>
      </c>
      <c r="D74" s="60" t="n">
        <v>5500</v>
      </c>
      <c r="E74" s="51" t="n">
        <f aca="false">D74-B74</f>
        <v>0</v>
      </c>
      <c r="F74" s="69" t="n">
        <v>0</v>
      </c>
      <c r="G74" s="69" t="n">
        <v>0</v>
      </c>
      <c r="H74" s="69" t="n">
        <v>0</v>
      </c>
    </row>
    <row r="75" s="1" customFormat="true" ht="48" hidden="true" customHeight="true" outlineLevel="0" collapsed="false">
      <c r="A75" s="57" t="str">
        <f aca="false">'[1]1'!A60</f>
        <v>Оценка недвижимости, признание прав и регулирования отношений по государственной и муниципальной собственности</v>
      </c>
      <c r="B75" s="62" t="n">
        <f aca="false">B77</f>
        <v>0</v>
      </c>
      <c r="C75" s="62" t="n">
        <v>0</v>
      </c>
      <c r="D75" s="62" t="n">
        <f aca="false">D77</f>
        <v>0</v>
      </c>
      <c r="E75" s="62" t="n">
        <f aca="false">E77</f>
        <v>0</v>
      </c>
      <c r="F75" s="61"/>
      <c r="G75" s="61"/>
      <c r="H75" s="61"/>
    </row>
    <row r="76" s="1" customFormat="true" ht="18" hidden="true" customHeight="true" outlineLevel="0" collapsed="false">
      <c r="A76" s="53" t="str">
        <f aca="false">'[1]1'!A61</f>
        <v>в том числе:</v>
      </c>
      <c r="B76" s="60"/>
      <c r="C76" s="60"/>
      <c r="D76" s="60"/>
      <c r="E76" s="51" t="n">
        <f aca="false">D76-B76</f>
        <v>0</v>
      </c>
      <c r="F76" s="61"/>
      <c r="G76" s="61"/>
      <c r="H76" s="61"/>
    </row>
    <row r="77" s="1" customFormat="true" ht="25.35" hidden="true" customHeight="false" outlineLevel="0" collapsed="false">
      <c r="A77" s="53" t="str">
        <f aca="false">'[1]1'!A62</f>
        <v>Иные закупки товаров работ и услуг для обеспечения государственных (муниципальных) нужд</v>
      </c>
      <c r="B77" s="60" t="n">
        <v>0</v>
      </c>
      <c r="C77" s="60" t="n">
        <v>0</v>
      </c>
      <c r="D77" s="60" t="n">
        <v>0</v>
      </c>
      <c r="E77" s="51" t="n">
        <f aca="false">D77-B77</f>
        <v>0</v>
      </c>
      <c r="F77" s="61"/>
      <c r="G77" s="61"/>
      <c r="H77" s="61"/>
    </row>
    <row r="78" s="72" customFormat="true" ht="14.65" hidden="false" customHeight="false" outlineLevel="0" collapsed="false">
      <c r="A78" s="57" t="str">
        <f aca="false">'[1]1'!A63</f>
        <v>НАЦИОНАЛЬНАЯ ОБОРОНА</v>
      </c>
      <c r="B78" s="62" t="n">
        <f aca="false">B79</f>
        <v>409265</v>
      </c>
      <c r="C78" s="62" t="n">
        <f aca="false">C79</f>
        <v>338305.02</v>
      </c>
      <c r="D78" s="62" t="n">
        <f aca="false">D79</f>
        <v>409265</v>
      </c>
      <c r="E78" s="62" t="n">
        <f aca="false">E79</f>
        <v>0</v>
      </c>
      <c r="F78" s="70" t="n">
        <f aca="false">F79</f>
        <v>426600</v>
      </c>
      <c r="G78" s="70" t="n">
        <f aca="false">G79</f>
        <v>443600</v>
      </c>
      <c r="H78" s="71" t="n">
        <f aca="false">H79</f>
        <v>0</v>
      </c>
    </row>
    <row r="79" s="1" customFormat="true" ht="14.65" hidden="false" customHeight="false" outlineLevel="0" collapsed="false">
      <c r="A79" s="53" t="str">
        <f aca="false">'[1]1'!A64</f>
        <v>мобилизационная и вневойсковая подготовка</v>
      </c>
      <c r="B79" s="60" t="n">
        <f aca="false">B82+B81</f>
        <v>409265</v>
      </c>
      <c r="C79" s="60" t="n">
        <f aca="false">C82+C81</f>
        <v>338305.02</v>
      </c>
      <c r="D79" s="60" t="n">
        <f aca="false">D82+D81</f>
        <v>409265</v>
      </c>
      <c r="E79" s="51" t="n">
        <f aca="false">D79-B79</f>
        <v>0</v>
      </c>
      <c r="F79" s="73" t="n">
        <v>426600</v>
      </c>
      <c r="G79" s="73" t="n">
        <v>443600</v>
      </c>
      <c r="H79" s="73" t="n">
        <f aca="false">H82+H81</f>
        <v>0</v>
      </c>
    </row>
    <row r="80" s="1" customFormat="true" ht="27.75" hidden="false" customHeight="true" outlineLevel="0" collapsed="false">
      <c r="A80" s="53" t="str">
        <f aca="false">'[1]1'!A65</f>
        <v>в том числе:</v>
      </c>
      <c r="B80" s="60"/>
      <c r="C80" s="60"/>
      <c r="D80" s="60"/>
      <c r="E80" s="51" t="n">
        <f aca="false">D80-B80</f>
        <v>0</v>
      </c>
      <c r="F80" s="67"/>
      <c r="G80" s="67"/>
      <c r="H80" s="67"/>
    </row>
    <row r="81" s="1" customFormat="true" ht="14.65" hidden="false" customHeight="false" outlineLevel="0" collapsed="false">
      <c r="A81" s="53" t="str">
        <f aca="false">'[1]1'!A66</f>
        <v>оплата труда и выплаты на начисления на оплату труда</v>
      </c>
      <c r="B81" s="60" t="n">
        <v>359800</v>
      </c>
      <c r="C81" s="60" t="n">
        <v>301307.02</v>
      </c>
      <c r="D81" s="60" t="n">
        <v>359800</v>
      </c>
      <c r="E81" s="51" t="n">
        <f aca="false">D81-B81</f>
        <v>0</v>
      </c>
      <c r="F81" s="65" t="n">
        <v>400000</v>
      </c>
      <c r="G81" s="65" t="n">
        <v>400000</v>
      </c>
      <c r="H81" s="66" t="n">
        <v>0</v>
      </c>
    </row>
    <row r="82" s="1" customFormat="true" ht="25.5" hidden="false" customHeight="true" outlineLevel="0" collapsed="false">
      <c r="A82" s="53" t="str">
        <f aca="false">'[1]1'!A67</f>
        <v>Иные закупки товаров работ и услуг для обеспечения государственных (муниципальных) нужд</v>
      </c>
      <c r="B82" s="60" t="n">
        <v>49465</v>
      </c>
      <c r="C82" s="60" t="n">
        <v>36998</v>
      </c>
      <c r="D82" s="60" t="n">
        <v>49465</v>
      </c>
      <c r="E82" s="51" t="n">
        <f aca="false">D82-B82</f>
        <v>0</v>
      </c>
      <c r="F82" s="65" t="n">
        <v>26600</v>
      </c>
      <c r="G82" s="65" t="n">
        <v>43600</v>
      </c>
      <c r="H82" s="66" t="n">
        <v>0</v>
      </c>
    </row>
    <row r="83" s="1" customFormat="true" ht="25.35" hidden="false" customHeight="false" outlineLevel="0" collapsed="false">
      <c r="A83" s="57" t="str">
        <f aca="false">'[1]1'!A68</f>
        <v>НАЦИОНАЛЬНАЯ БЕЗОПАСНОСТЬ И ПРАВООХРАНИТЕЛЬНАЯ ДЕЯТЕЛЬНОСТЬ</v>
      </c>
      <c r="B83" s="62" t="n">
        <f aca="false">B85+B88+B91+B94+B98+B101</f>
        <v>832063</v>
      </c>
      <c r="C83" s="62" t="n">
        <f aca="false">C85+C88+C91+C94+C98+C101</f>
        <v>614818</v>
      </c>
      <c r="D83" s="62" t="n">
        <f aca="false">D85+D88+D91+D94+D98+D101</f>
        <v>825363</v>
      </c>
      <c r="E83" s="62" t="n">
        <f aca="false">E85+E88+E91+E94+E98+E101</f>
        <v>-6700</v>
      </c>
      <c r="F83" s="63" t="n">
        <f aca="false">F85+F88+F91+F94+F98+F101</f>
        <v>12500</v>
      </c>
      <c r="G83" s="63" t="n">
        <f aca="false">G85+G88+G91+G94+G98+G101</f>
        <v>12500</v>
      </c>
      <c r="H83" s="63" t="n">
        <f aca="false">H85+H88+H91+H94+H98+H101</f>
        <v>12500</v>
      </c>
    </row>
    <row r="84" s="1" customFormat="true" ht="14.65" hidden="false" customHeight="false" outlineLevel="0" collapsed="false">
      <c r="A84" s="53" t="str">
        <f aca="false">'[1]1'!A69</f>
        <v>в том числе:</v>
      </c>
      <c r="B84" s="60"/>
      <c r="C84" s="60"/>
      <c r="D84" s="60"/>
      <c r="E84" s="51"/>
      <c r="F84" s="67"/>
      <c r="G84" s="67"/>
      <c r="H84" s="67"/>
    </row>
    <row r="85" s="1" customFormat="true" ht="36.6" hidden="true" customHeight="true" outlineLevel="0" collapsed="false">
      <c r="A85" s="57" t="str">
        <f aca="false">'[1]1'!A70</f>
        <v>Мероприятия по предупреждению ликвидации последствий затопления населенных пунктов</v>
      </c>
      <c r="B85" s="62" t="n">
        <f aca="false">B87</f>
        <v>0</v>
      </c>
      <c r="C85" s="62" t="n">
        <f aca="false">C87</f>
        <v>0</v>
      </c>
      <c r="D85" s="62" t="n">
        <f aca="false">D87</f>
        <v>0</v>
      </c>
      <c r="E85" s="62" t="n">
        <f aca="false">E87</f>
        <v>0</v>
      </c>
      <c r="F85" s="74" t="n">
        <f aca="false">F87</f>
        <v>0</v>
      </c>
      <c r="G85" s="74" t="n">
        <f aca="false">G87</f>
        <v>0</v>
      </c>
      <c r="H85" s="74" t="n">
        <f aca="false">H87</f>
        <v>0</v>
      </c>
    </row>
    <row r="86" s="1" customFormat="true" ht="23.25" hidden="true" customHeight="true" outlineLevel="0" collapsed="false">
      <c r="A86" s="53" t="str">
        <f aca="false">'[1]1'!A71</f>
        <v>в том числе:</v>
      </c>
      <c r="B86" s="60"/>
      <c r="C86" s="60"/>
      <c r="D86" s="60"/>
      <c r="E86" s="51" t="n">
        <f aca="false">D86-B86</f>
        <v>0</v>
      </c>
      <c r="F86" s="67"/>
      <c r="G86" s="67"/>
      <c r="H86" s="67"/>
    </row>
    <row r="87" s="1" customFormat="true" ht="25.35" hidden="true" customHeight="false" outlineLevel="0" collapsed="false">
      <c r="A87" s="53" t="str">
        <f aca="false">'[1]1'!A72</f>
        <v>Иные закупки товаров работ и услуг для обеспечения государственных (муниципальных) нужд</v>
      </c>
      <c r="B87" s="60" t="n">
        <v>0</v>
      </c>
      <c r="C87" s="60" t="n">
        <v>0</v>
      </c>
      <c r="D87" s="60" t="n">
        <v>0</v>
      </c>
      <c r="E87" s="51" t="n">
        <f aca="false">D87-B87</f>
        <v>0</v>
      </c>
      <c r="F87" s="67" t="n">
        <v>0</v>
      </c>
      <c r="G87" s="67" t="n">
        <v>0</v>
      </c>
      <c r="H87" s="67" t="n">
        <v>0</v>
      </c>
    </row>
    <row r="88" s="1" customFormat="true" ht="33" hidden="false" customHeight="true" outlineLevel="0" collapsed="false">
      <c r="A88" s="57" t="str">
        <f aca="false">'[1]1'!A74</f>
        <v>Мероприятия по предупреждению возникновения и ликвидации пожаров населенных пунктов</v>
      </c>
      <c r="B88" s="62" t="n">
        <f aca="false">B90</f>
        <v>181490</v>
      </c>
      <c r="C88" s="62" t="n">
        <f aca="false">C90</f>
        <v>107565</v>
      </c>
      <c r="D88" s="62" t="n">
        <f aca="false">D90</f>
        <v>181490</v>
      </c>
      <c r="E88" s="62" t="n">
        <f aca="false">E90</f>
        <v>0</v>
      </c>
      <c r="F88" s="63" t="n">
        <f aca="false">F90</f>
        <v>5500</v>
      </c>
      <c r="G88" s="63" t="n">
        <f aca="false">G90</f>
        <v>5500</v>
      </c>
      <c r="H88" s="63" t="n">
        <f aca="false">H90</f>
        <v>5500</v>
      </c>
    </row>
    <row r="89" s="1" customFormat="true" ht="14.65" hidden="false" customHeight="false" outlineLevel="0" collapsed="false">
      <c r="A89" s="53" t="str">
        <f aca="false">'[1]1'!A75</f>
        <v>в том числе:</v>
      </c>
      <c r="B89" s="62"/>
      <c r="C89" s="62"/>
      <c r="D89" s="62"/>
      <c r="E89" s="51" t="n">
        <f aca="false">D89-B89</f>
        <v>0</v>
      </c>
      <c r="F89" s="61"/>
      <c r="G89" s="61"/>
      <c r="H89" s="61"/>
    </row>
    <row r="90" s="1" customFormat="true" ht="39.6" hidden="false" customHeight="true" outlineLevel="0" collapsed="false">
      <c r="A90" s="53" t="str">
        <f aca="false">'[1]1'!A76</f>
        <v>Иные закупки товаров работ и услуг для обеспечения государственных (муниципальных) нужд</v>
      </c>
      <c r="B90" s="60" t="n">
        <v>181490</v>
      </c>
      <c r="C90" s="60" t="n">
        <v>107565</v>
      </c>
      <c r="D90" s="60" t="n">
        <v>181490</v>
      </c>
      <c r="E90" s="51" t="n">
        <f aca="false">D90-B90</f>
        <v>0</v>
      </c>
      <c r="F90" s="65" t="n">
        <v>5500</v>
      </c>
      <c r="G90" s="65" t="n">
        <v>5500</v>
      </c>
      <c r="H90" s="65" t="n">
        <v>5500</v>
      </c>
    </row>
    <row r="91" s="1" customFormat="true" ht="28.9" hidden="true" customHeight="true" outlineLevel="0" collapsed="false">
      <c r="A91" s="57" t="str">
        <f aca="false">'[1]1'!A77</f>
        <v>Социальное обеспечение и иные выплаты населению</v>
      </c>
      <c r="B91" s="62" t="n">
        <f aca="false">B93</f>
        <v>0</v>
      </c>
      <c r="C91" s="62" t="n">
        <f aca="false">C93</f>
        <v>0</v>
      </c>
      <c r="D91" s="62" t="n">
        <f aca="false">D93</f>
        <v>0</v>
      </c>
      <c r="E91" s="62" t="n">
        <f aca="false">E93</f>
        <v>0</v>
      </c>
      <c r="F91" s="62" t="n">
        <f aca="false">F93</f>
        <v>0</v>
      </c>
      <c r="G91" s="62" t="n">
        <f aca="false">G93</f>
        <v>0</v>
      </c>
      <c r="H91" s="62" t="n">
        <f aca="false">H93</f>
        <v>0</v>
      </c>
    </row>
    <row r="92" s="1" customFormat="true" ht="17" hidden="true" customHeight="false" outlineLevel="0" collapsed="false">
      <c r="A92" s="75" t="str">
        <f aca="false">'[1]1'!A78</f>
        <v>в том числе:</v>
      </c>
      <c r="B92" s="62"/>
      <c r="C92" s="62"/>
      <c r="D92" s="62"/>
      <c r="E92" s="51" t="n">
        <f aca="false">D92-B92</f>
        <v>0</v>
      </c>
      <c r="F92" s="61"/>
      <c r="G92" s="61"/>
      <c r="H92" s="61"/>
    </row>
    <row r="93" s="1" customFormat="true" ht="14.65" hidden="true" customHeight="false" outlineLevel="0" collapsed="false">
      <c r="A93" s="53" t="str">
        <f aca="false">'[1]1'!A79</f>
        <v>прочие расходы</v>
      </c>
      <c r="B93" s="60" t="n">
        <v>0</v>
      </c>
      <c r="C93" s="60" t="n">
        <v>0</v>
      </c>
      <c r="D93" s="60" t="n">
        <v>0</v>
      </c>
      <c r="E93" s="51" t="n">
        <f aca="false">D93-B93</f>
        <v>0</v>
      </c>
      <c r="F93" s="61" t="n">
        <v>0</v>
      </c>
      <c r="G93" s="61" t="n">
        <v>0</v>
      </c>
      <c r="H93" s="61" t="n">
        <v>0</v>
      </c>
    </row>
    <row r="94" s="1" customFormat="true" ht="40.5" hidden="false" customHeight="true" outlineLevel="0" collapsed="false">
      <c r="A94" s="57" t="s">
        <v>39</v>
      </c>
      <c r="B94" s="62" t="n">
        <f aca="false">B96</f>
        <v>283684</v>
      </c>
      <c r="C94" s="62" t="n">
        <f aca="false">C96</f>
        <v>147064</v>
      </c>
      <c r="D94" s="62" t="n">
        <f aca="false">D96</f>
        <v>283684</v>
      </c>
      <c r="E94" s="62" t="n">
        <f aca="false">E96</f>
        <v>0</v>
      </c>
      <c r="F94" s="76" t="n">
        <f aca="false">F96</f>
        <v>0</v>
      </c>
      <c r="G94" s="76" t="n">
        <f aca="false">G96</f>
        <v>0</v>
      </c>
      <c r="H94" s="76" t="n">
        <f aca="false">H96</f>
        <v>0</v>
      </c>
    </row>
    <row r="95" s="1" customFormat="true" ht="14.65" hidden="false" customHeight="false" outlineLevel="0" collapsed="false">
      <c r="A95" s="53" t="str">
        <f aca="false">'[1]1'!A81</f>
        <v>в том числе:</v>
      </c>
      <c r="B95" s="60"/>
      <c r="C95" s="60"/>
      <c r="D95" s="60"/>
      <c r="E95" s="51"/>
      <c r="F95" s="61"/>
      <c r="G95" s="61"/>
      <c r="H95" s="61"/>
    </row>
    <row r="96" s="1" customFormat="true" ht="25.35" hidden="false" customHeight="false" outlineLevel="0" collapsed="false">
      <c r="A96" s="53" t="str">
        <f aca="false">'[1]1'!A82</f>
        <v>Иные закупки товаров работ и услуг для обеспечения государственных (муниципальных) нужд</v>
      </c>
      <c r="B96" s="60" t="n">
        <v>283684</v>
      </c>
      <c r="C96" s="60" t="n">
        <v>147064</v>
      </c>
      <c r="D96" s="60" t="n">
        <v>283684</v>
      </c>
      <c r="E96" s="51" t="n">
        <f aca="false">D96-B96</f>
        <v>0</v>
      </c>
      <c r="F96" s="77" t="n">
        <v>0</v>
      </c>
      <c r="G96" s="77" t="n">
        <v>0</v>
      </c>
      <c r="H96" s="77" t="n">
        <v>0</v>
      </c>
    </row>
    <row r="97" s="1" customFormat="true" ht="53.25" hidden="true" customHeight="true" outlineLevel="0" collapsed="false">
      <c r="A97" s="53"/>
      <c r="B97" s="60"/>
      <c r="C97" s="60"/>
      <c r="D97" s="60"/>
      <c r="E97" s="51"/>
      <c r="F97" s="77"/>
      <c r="G97" s="77"/>
      <c r="H97" s="77"/>
    </row>
    <row r="98" s="1" customFormat="true" ht="25.35" hidden="true" customHeight="false" outlineLevel="0" collapsed="false">
      <c r="A98" s="57" t="s">
        <v>40</v>
      </c>
      <c r="B98" s="62" t="n">
        <f aca="false">B100</f>
        <v>359889</v>
      </c>
      <c r="C98" s="62" t="n">
        <f aca="false">C100</f>
        <v>359889</v>
      </c>
      <c r="D98" s="62" t="n">
        <f aca="false">D100</f>
        <v>359889</v>
      </c>
      <c r="E98" s="62" t="n">
        <f aca="false">E100</f>
        <v>0</v>
      </c>
      <c r="F98" s="62" t="n">
        <f aca="false">F100</f>
        <v>0</v>
      </c>
      <c r="G98" s="62" t="n">
        <f aca="false">G100</f>
        <v>0</v>
      </c>
      <c r="H98" s="62" t="n">
        <f aca="false">H100</f>
        <v>0</v>
      </c>
    </row>
    <row r="99" s="1" customFormat="true" ht="48" hidden="true" customHeight="true" outlineLevel="0" collapsed="false">
      <c r="A99" s="53" t="str">
        <f aca="false">'[1]1'!A84</f>
        <v>в том числе:</v>
      </c>
      <c r="B99" s="62"/>
      <c r="C99" s="62"/>
      <c r="D99" s="62"/>
      <c r="E99" s="51"/>
      <c r="F99" s="61"/>
      <c r="G99" s="61"/>
      <c r="H99" s="61"/>
    </row>
    <row r="100" s="1" customFormat="true" ht="38.45" hidden="false" customHeight="true" outlineLevel="0" collapsed="false">
      <c r="A100" s="53" t="s">
        <v>41</v>
      </c>
      <c r="B100" s="60" t="n">
        <v>359889</v>
      </c>
      <c r="C100" s="60" t="n">
        <v>359889</v>
      </c>
      <c r="D100" s="60" t="n">
        <v>359889</v>
      </c>
      <c r="E100" s="51" t="n">
        <f aca="false">D100-B100</f>
        <v>0</v>
      </c>
      <c r="F100" s="67" t="n">
        <v>0</v>
      </c>
      <c r="G100" s="67" t="n">
        <v>0</v>
      </c>
      <c r="H100" s="67" t="n">
        <v>0</v>
      </c>
    </row>
    <row r="101" s="1" customFormat="true" ht="25.35" hidden="false" customHeight="false" outlineLevel="0" collapsed="false">
      <c r="A101" s="57" t="str">
        <f aca="false">'[1]1'!A86</f>
        <v>Другие вопросы в области национальной безопасности и правоохранительной деятельности</v>
      </c>
      <c r="B101" s="62" t="n">
        <f aca="false">B102</f>
        <v>7000</v>
      </c>
      <c r="C101" s="62" t="n">
        <f aca="false">C102</f>
        <v>300</v>
      </c>
      <c r="D101" s="62" t="n">
        <f aca="false">D102</f>
        <v>300</v>
      </c>
      <c r="E101" s="62" t="n">
        <f aca="false">E102</f>
        <v>-6700</v>
      </c>
      <c r="F101" s="63" t="n">
        <f aca="false">F102</f>
        <v>7000</v>
      </c>
      <c r="G101" s="63" t="n">
        <f aca="false">G102</f>
        <v>7000</v>
      </c>
      <c r="H101" s="63" t="n">
        <f aca="false">H102</f>
        <v>7000</v>
      </c>
    </row>
    <row r="102" s="1" customFormat="true" ht="33" hidden="false" customHeight="true" outlineLevel="0" collapsed="false">
      <c r="A102" s="53" t="str">
        <f aca="false">'[1]1'!A87</f>
        <v>Иные закупки товаров работ и услуг для обеспечения государственных (муниципальных) нужд</v>
      </c>
      <c r="B102" s="60" t="n">
        <v>7000</v>
      </c>
      <c r="C102" s="60" t="n">
        <v>300</v>
      </c>
      <c r="D102" s="60" t="n">
        <v>300</v>
      </c>
      <c r="E102" s="51" t="n">
        <f aca="false">D102-B102</f>
        <v>-6700</v>
      </c>
      <c r="F102" s="65" t="n">
        <v>7000</v>
      </c>
      <c r="G102" s="65" t="n">
        <v>7000</v>
      </c>
      <c r="H102" s="65" t="n">
        <v>7000</v>
      </c>
    </row>
    <row r="103" s="1" customFormat="true" ht="33" hidden="true" customHeight="true" outlineLevel="0" collapsed="false">
      <c r="A103" s="57" t="str">
        <f aca="false">'[1]1'!A88</f>
        <v>НАЦИОНАЛЬНАЯ ЭКОНОМИКА</v>
      </c>
      <c r="B103" s="62" t="n">
        <f aca="false">B104+B106+B125</f>
        <v>4160951</v>
      </c>
      <c r="C103" s="62" t="n">
        <f aca="false">C104+C106+C125</f>
        <v>3897343.37</v>
      </c>
      <c r="D103" s="62" t="n">
        <f aca="false">D104+D106+D125</f>
        <v>3927051</v>
      </c>
      <c r="E103" s="62" t="n">
        <f aca="false">E104+E106+E125</f>
        <v>-233900</v>
      </c>
      <c r="F103" s="74" t="n">
        <f aca="false">F104+F106+F125</f>
        <v>1359657</v>
      </c>
      <c r="G103" s="74" t="n">
        <f aca="false">G104+G106+G125</f>
        <v>813500</v>
      </c>
      <c r="H103" s="74" t="n">
        <f aca="false">H104+H106+H125</f>
        <v>860900</v>
      </c>
    </row>
    <row r="104" s="1" customFormat="true" ht="33" hidden="true" customHeight="true" outlineLevel="0" collapsed="false">
      <c r="A104" s="57" t="s">
        <v>42</v>
      </c>
      <c r="B104" s="62" t="n">
        <f aca="false">B105</f>
        <v>0</v>
      </c>
      <c r="C104" s="62" t="n">
        <f aca="false">C105</f>
        <v>0</v>
      </c>
      <c r="D104" s="62" t="n">
        <f aca="false">D105</f>
        <v>0</v>
      </c>
      <c r="E104" s="62" t="n">
        <f aca="false">E105</f>
        <v>0</v>
      </c>
      <c r="F104" s="74" t="n">
        <f aca="false">F105</f>
        <v>0</v>
      </c>
      <c r="G104" s="74" t="n">
        <f aca="false">G105</f>
        <v>0</v>
      </c>
      <c r="H104" s="74" t="n">
        <f aca="false">H105</f>
        <v>0</v>
      </c>
    </row>
    <row r="105" s="1" customFormat="true" ht="20.25" hidden="false" customHeight="true" outlineLevel="0" collapsed="false">
      <c r="A105" s="78" t="s">
        <v>43</v>
      </c>
      <c r="B105" s="60" t="n">
        <v>0</v>
      </c>
      <c r="C105" s="60" t="n">
        <v>0</v>
      </c>
      <c r="D105" s="60" t="n">
        <v>0</v>
      </c>
      <c r="E105" s="60" t="n">
        <f aca="false">D105-B105</f>
        <v>0</v>
      </c>
      <c r="F105" s="67" t="n">
        <v>0</v>
      </c>
      <c r="G105" s="67" t="n">
        <v>0</v>
      </c>
      <c r="H105" s="67" t="n">
        <v>0</v>
      </c>
    </row>
    <row r="106" s="1" customFormat="true" ht="35.85" hidden="false" customHeight="true" outlineLevel="0" collapsed="false">
      <c r="A106" s="57" t="str">
        <f aca="false">'[1]1'!A89</f>
        <v>Дорожное хозяйство (дорожные фонды)</v>
      </c>
      <c r="B106" s="62" t="n">
        <f aca="false">B107+B110+B113+B116+B119+B122+B131+B134+B137</f>
        <v>4143151</v>
      </c>
      <c r="C106" s="62" t="n">
        <f aca="false">C107+C110+C113+C116+C119+C122+C131+C134+C137</f>
        <v>3897343.37</v>
      </c>
      <c r="D106" s="62" t="n">
        <f aca="false">D107+D110+D113+D116+D119+D122+D131+D134+D137</f>
        <v>3927051</v>
      </c>
      <c r="E106" s="62" t="n">
        <f aca="false">E107+E110+E113+E116+E119+E122+E131+E134+E137</f>
        <v>-216100</v>
      </c>
      <c r="F106" s="74" t="n">
        <f aca="false">F107+F110+F113+F116+F119+F122+F131+F134+F137</f>
        <v>1359657</v>
      </c>
      <c r="G106" s="74" t="n">
        <f aca="false">G107+G110+G113+G116+G119+G122+G131+G134+G137</f>
        <v>813500</v>
      </c>
      <c r="H106" s="74" t="n">
        <f aca="false">H107+H110+H113+H116+H119+H122+H131+H134+H137</f>
        <v>860900</v>
      </c>
    </row>
    <row r="107" s="1" customFormat="true" ht="20.25" hidden="false" customHeight="true" outlineLevel="0" collapsed="false">
      <c r="A107" s="57" t="s">
        <v>44</v>
      </c>
      <c r="B107" s="62" t="n">
        <f aca="false">B109</f>
        <v>2846751</v>
      </c>
      <c r="C107" s="62" t="n">
        <f aca="false">C109</f>
        <v>2846751</v>
      </c>
      <c r="D107" s="62" t="n">
        <f aca="false">D109</f>
        <v>2846751</v>
      </c>
      <c r="E107" s="62" t="n">
        <f aca="false">E109</f>
        <v>0</v>
      </c>
      <c r="F107" s="63" t="n">
        <f aca="false">F109</f>
        <v>0</v>
      </c>
      <c r="G107" s="63" t="n">
        <f aca="false">G109</f>
        <v>0</v>
      </c>
      <c r="H107" s="63" t="n">
        <f aca="false">H109</f>
        <v>0</v>
      </c>
    </row>
    <row r="108" s="1" customFormat="true" ht="20.25" hidden="false" customHeight="true" outlineLevel="0" collapsed="false">
      <c r="A108" s="57" t="s">
        <v>33</v>
      </c>
      <c r="B108" s="62"/>
      <c r="C108" s="62"/>
      <c r="D108" s="62"/>
      <c r="E108" s="62"/>
      <c r="F108" s="61"/>
      <c r="G108" s="61"/>
      <c r="H108" s="61"/>
    </row>
    <row r="109" s="1" customFormat="true" ht="59.25" hidden="false" customHeight="true" outlineLevel="0" collapsed="false">
      <c r="A109" s="53" t="s">
        <v>45</v>
      </c>
      <c r="B109" s="60" t="n">
        <v>2846751</v>
      </c>
      <c r="C109" s="60" t="n">
        <v>2846751</v>
      </c>
      <c r="D109" s="60" t="n">
        <v>2846751</v>
      </c>
      <c r="E109" s="60" t="n">
        <f aca="false">D109-B109</f>
        <v>0</v>
      </c>
      <c r="F109" s="65" t="n">
        <v>0</v>
      </c>
      <c r="G109" s="65" t="n">
        <v>0</v>
      </c>
      <c r="H109" s="65" t="n">
        <v>0</v>
      </c>
    </row>
    <row r="110" s="1" customFormat="true" ht="18.6" hidden="false" customHeight="true" outlineLevel="0" collapsed="false">
      <c r="A110" s="79" t="s">
        <v>46</v>
      </c>
      <c r="B110" s="62" t="n">
        <f aca="false">B112</f>
        <v>560300</v>
      </c>
      <c r="C110" s="62" t="n">
        <f aca="false">C112</f>
        <v>560300</v>
      </c>
      <c r="D110" s="62" t="n">
        <f aca="false">D112</f>
        <v>560300</v>
      </c>
      <c r="E110" s="62" t="n">
        <f aca="false">E112</f>
        <v>0</v>
      </c>
      <c r="F110" s="76" t="n">
        <f aca="false">F112</f>
        <v>0</v>
      </c>
      <c r="G110" s="76" t="n">
        <f aca="false">G112</f>
        <v>0</v>
      </c>
      <c r="H110" s="76" t="n">
        <f aca="false">H112</f>
        <v>0</v>
      </c>
    </row>
    <row r="111" s="1" customFormat="true" ht="37.15" hidden="false" customHeight="true" outlineLevel="0" collapsed="false">
      <c r="A111" s="53" t="str">
        <f aca="false">'[1]1'!A97</f>
        <v>в том числе:</v>
      </c>
      <c r="B111" s="60"/>
      <c r="C111" s="60"/>
      <c r="D111" s="60"/>
      <c r="E111" s="60" t="n">
        <f aca="false">E112</f>
        <v>0</v>
      </c>
      <c r="F111" s="80"/>
      <c r="G111" s="80"/>
      <c r="H111" s="80"/>
    </row>
    <row r="112" s="1" customFormat="true" ht="51.75" hidden="true" customHeight="true" outlineLevel="0" collapsed="false">
      <c r="A112" s="78" t="str">
        <f aca="false">'[1]1'!A98</f>
        <v>Иные закупки товаров работ и услуг для обеспечения государственных (муниципальных) нужд</v>
      </c>
      <c r="B112" s="60" t="n">
        <v>560300</v>
      </c>
      <c r="C112" s="60" t="n">
        <v>560300</v>
      </c>
      <c r="D112" s="60" t="n">
        <v>560300</v>
      </c>
      <c r="E112" s="51" t="n">
        <f aca="false">D112-B112</f>
        <v>0</v>
      </c>
      <c r="F112" s="81" t="n">
        <v>0</v>
      </c>
      <c r="G112" s="81" t="n">
        <v>0</v>
      </c>
      <c r="H112" s="81" t="n">
        <v>0</v>
      </c>
    </row>
    <row r="113" s="1" customFormat="true" ht="36.55" hidden="true" customHeight="false" outlineLevel="0" collapsed="false">
      <c r="A113" s="57" t="s">
        <v>47</v>
      </c>
      <c r="B113" s="62" t="n">
        <f aca="false">B115</f>
        <v>0</v>
      </c>
      <c r="C113" s="62" t="n">
        <f aca="false">C115</f>
        <v>0</v>
      </c>
      <c r="D113" s="62" t="n">
        <f aca="false">D115</f>
        <v>0</v>
      </c>
      <c r="E113" s="51" t="n">
        <f aca="false">D113-B113</f>
        <v>0</v>
      </c>
      <c r="F113" s="76" t="n">
        <f aca="false">F115</f>
        <v>0</v>
      </c>
      <c r="G113" s="76" t="n">
        <f aca="false">G115</f>
        <v>0</v>
      </c>
      <c r="H113" s="76" t="n">
        <f aca="false">H115</f>
        <v>0</v>
      </c>
    </row>
    <row r="114" s="1" customFormat="true" ht="34.15" hidden="true" customHeight="true" outlineLevel="0" collapsed="false">
      <c r="A114" s="53" t="str">
        <f aca="false">'[1]1'!A100</f>
        <v>в том числе:</v>
      </c>
      <c r="B114" s="60"/>
      <c r="C114" s="60"/>
      <c r="D114" s="60"/>
      <c r="E114" s="51"/>
      <c r="F114" s="80"/>
      <c r="G114" s="80"/>
      <c r="H114" s="80"/>
    </row>
    <row r="115" s="1" customFormat="true" ht="63.4" hidden="true" customHeight="true" outlineLevel="0" collapsed="false">
      <c r="A115" s="78" t="str">
        <f aca="false">'[1]1'!A101</f>
        <v>Иные закупки товаров работ и услуг для обеспечения государственных (муниципальных) нужд</v>
      </c>
      <c r="B115" s="60"/>
      <c r="C115" s="60"/>
      <c r="D115" s="60"/>
      <c r="E115" s="51" t="n">
        <f aca="false">D115-B115</f>
        <v>0</v>
      </c>
      <c r="F115" s="80"/>
      <c r="G115" s="80"/>
      <c r="H115" s="80"/>
    </row>
    <row r="116" s="1" customFormat="true" ht="27" hidden="true" customHeight="true" outlineLevel="0" collapsed="false">
      <c r="A116" s="48" t="s">
        <v>48</v>
      </c>
      <c r="B116" s="62" t="n">
        <f aca="false">B118</f>
        <v>0</v>
      </c>
      <c r="C116" s="62" t="n">
        <f aca="false">C118</f>
        <v>0</v>
      </c>
      <c r="D116" s="62" t="n">
        <f aca="false">D118</f>
        <v>0</v>
      </c>
      <c r="E116" s="62" t="n">
        <f aca="false">E118</f>
        <v>0</v>
      </c>
      <c r="F116" s="76" t="n">
        <f aca="false">F118</f>
        <v>0</v>
      </c>
      <c r="G116" s="76" t="n">
        <f aca="false">G118</f>
        <v>0</v>
      </c>
      <c r="H116" s="76" t="n">
        <f aca="false">H118</f>
        <v>0</v>
      </c>
    </row>
    <row r="117" s="1" customFormat="true" ht="14.65" hidden="true" customHeight="false" outlineLevel="0" collapsed="false">
      <c r="A117" s="57" t="str">
        <f aca="false">'[1]1'!A103</f>
        <v>в том числе:</v>
      </c>
      <c r="B117" s="62"/>
      <c r="C117" s="62"/>
      <c r="D117" s="62"/>
      <c r="E117" s="51"/>
      <c r="F117" s="80"/>
      <c r="G117" s="80"/>
      <c r="H117" s="80"/>
    </row>
    <row r="118" s="1" customFormat="true" ht="25.35" hidden="true" customHeight="false" outlineLevel="0" collapsed="false">
      <c r="A118" s="42" t="str">
        <f aca="false">'[1]1'!A104</f>
        <v>Иные закупки товаров работ и услуг для обеспечения государственных (муниципальных) нужд</v>
      </c>
      <c r="B118" s="82" t="n">
        <v>0</v>
      </c>
      <c r="C118" s="82" t="n">
        <v>0</v>
      </c>
      <c r="D118" s="82" t="n">
        <v>0</v>
      </c>
      <c r="E118" s="58" t="n">
        <f aca="false">D118-B118</f>
        <v>0</v>
      </c>
      <c r="F118" s="80" t="n">
        <v>0</v>
      </c>
      <c r="G118" s="80" t="n">
        <v>0</v>
      </c>
      <c r="H118" s="80" t="n">
        <v>0</v>
      </c>
    </row>
    <row r="119" s="1" customFormat="true" ht="21" hidden="true" customHeight="true" outlineLevel="0" collapsed="false">
      <c r="A119" s="48" t="s">
        <v>49</v>
      </c>
      <c r="B119" s="83" t="n">
        <f aca="false">B121</f>
        <v>0</v>
      </c>
      <c r="C119" s="83" t="n">
        <f aca="false">C121</f>
        <v>0</v>
      </c>
      <c r="D119" s="83" t="n">
        <f aca="false">D121</f>
        <v>0</v>
      </c>
      <c r="E119" s="83" t="n">
        <f aca="false">E121</f>
        <v>0</v>
      </c>
      <c r="F119" s="84" t="n">
        <f aca="false">F121</f>
        <v>0</v>
      </c>
      <c r="G119" s="84" t="n">
        <f aca="false">G121</f>
        <v>0</v>
      </c>
      <c r="H119" s="84" t="n">
        <f aca="false">H121</f>
        <v>0</v>
      </c>
    </row>
    <row r="120" s="1" customFormat="true" ht="34.9" hidden="true" customHeight="true" outlineLevel="0" collapsed="false">
      <c r="A120" s="53" t="str">
        <f aca="false">'[1]1'!A106</f>
        <v>в том числе:</v>
      </c>
      <c r="B120" s="60"/>
      <c r="C120" s="60"/>
      <c r="D120" s="60"/>
      <c r="E120" s="51"/>
      <c r="F120" s="80"/>
      <c r="G120" s="80"/>
      <c r="H120" s="80"/>
    </row>
    <row r="121" s="1" customFormat="true" ht="25.35" hidden="false" customHeight="false" outlineLevel="0" collapsed="false">
      <c r="A121" s="85" t="str">
        <f aca="false">'[1]1'!A107</f>
        <v>Иные закупки товаров работ и услуг для обеспечения государственных (муниципальных) нужд</v>
      </c>
      <c r="B121" s="60" t="n">
        <v>0</v>
      </c>
      <c r="C121" s="60" t="n">
        <v>0</v>
      </c>
      <c r="D121" s="60" t="n">
        <v>0</v>
      </c>
      <c r="E121" s="51" t="n">
        <f aca="false">D121-B121</f>
        <v>0</v>
      </c>
      <c r="F121" s="80" t="n">
        <v>0</v>
      </c>
      <c r="G121" s="80" t="n">
        <v>0</v>
      </c>
      <c r="H121" s="80" t="n">
        <v>0</v>
      </c>
    </row>
    <row r="122" s="72" customFormat="true" ht="25.35" hidden="false" customHeight="false" outlineLevel="0" collapsed="false">
      <c r="A122" s="57" t="str">
        <f aca="false">'[1]1'!A108</f>
        <v>Содержание автомобильных дорог общего пользования местного значения за счет бюджета сельсовета</v>
      </c>
      <c r="B122" s="62" t="n">
        <f aca="false">B124</f>
        <v>736100</v>
      </c>
      <c r="C122" s="62" t="n">
        <f aca="false">C124</f>
        <v>490292.37</v>
      </c>
      <c r="D122" s="62" t="n">
        <f aca="false">D124</f>
        <v>520000</v>
      </c>
      <c r="E122" s="62" t="n">
        <f aca="false">E124</f>
        <v>-216100</v>
      </c>
      <c r="F122" s="63" t="n">
        <v>1359657</v>
      </c>
      <c r="G122" s="63" t="n">
        <v>813500</v>
      </c>
      <c r="H122" s="63" t="n">
        <v>860900</v>
      </c>
    </row>
    <row r="123" s="1" customFormat="true" ht="39.6" hidden="false" customHeight="true" outlineLevel="0" collapsed="false">
      <c r="A123" s="53" t="str">
        <f aca="false">'[1]1'!A109</f>
        <v>в том числе:</v>
      </c>
      <c r="B123" s="60"/>
      <c r="C123" s="60"/>
      <c r="D123" s="60"/>
      <c r="E123" s="51"/>
      <c r="F123" s="86"/>
      <c r="G123" s="86"/>
      <c r="H123" s="86"/>
    </row>
    <row r="124" s="1" customFormat="true" ht="52.15" hidden="false" customHeight="true" outlineLevel="0" collapsed="false">
      <c r="A124" s="53" t="str">
        <f aca="false">'[1]1'!A110</f>
        <v>Иные закупки товаров работ и услуг для обеспечения государственных (муниципальных) нужд</v>
      </c>
      <c r="B124" s="58" t="n">
        <v>736100</v>
      </c>
      <c r="C124" s="58" t="n">
        <v>490292.37</v>
      </c>
      <c r="D124" s="58" t="n">
        <v>520000</v>
      </c>
      <c r="E124" s="51" t="n">
        <f aca="false">D124-B124</f>
        <v>-216100</v>
      </c>
      <c r="F124" s="65" t="n">
        <v>1359657</v>
      </c>
      <c r="G124" s="65" t="n">
        <v>813500</v>
      </c>
      <c r="H124" s="65" t="n">
        <v>860900</v>
      </c>
    </row>
    <row r="125" s="1" customFormat="true" ht="36.55" hidden="false" customHeight="false" outlineLevel="0" collapsed="false">
      <c r="A125" s="57" t="str">
        <f aca="false">'[1]1'!A111</f>
        <v>Другие вопросы в области национальной экономики (Выполнение кадастровых работ по образованию земельных участков из земель государственной (муниципальной ) собственности)</v>
      </c>
      <c r="B125" s="51" t="n">
        <f aca="false">B127</f>
        <v>17800</v>
      </c>
      <c r="C125" s="51" t="n">
        <f aca="false">C127</f>
        <v>0</v>
      </c>
      <c r="D125" s="51" t="n">
        <f aca="false">D127</f>
        <v>0</v>
      </c>
      <c r="E125" s="51" t="n">
        <f aca="false">E127</f>
        <v>-17800</v>
      </c>
      <c r="F125" s="87" t="n">
        <v>0</v>
      </c>
      <c r="G125" s="87" t="n">
        <f aca="false">G127</f>
        <v>0</v>
      </c>
      <c r="H125" s="87" t="n">
        <f aca="false">H127</f>
        <v>0</v>
      </c>
    </row>
    <row r="126" s="1" customFormat="true" ht="40.9" hidden="false" customHeight="true" outlineLevel="0" collapsed="false">
      <c r="A126" s="53" t="str">
        <f aca="false">'[1]1'!A112</f>
        <v>в том числе:</v>
      </c>
      <c r="B126" s="58"/>
      <c r="C126" s="58"/>
      <c r="D126" s="58"/>
      <c r="E126" s="51"/>
      <c r="F126" s="61"/>
      <c r="G126" s="61"/>
      <c r="H126" s="61"/>
    </row>
    <row r="127" s="72" customFormat="true" ht="40.9" hidden="false" customHeight="true" outlineLevel="0" collapsed="false">
      <c r="A127" s="53" t="str">
        <f aca="false">'[1]1'!A113</f>
        <v>Иные закупки товаров работ и услуг для обеспечения государственных (муниципальных) нужд</v>
      </c>
      <c r="B127" s="58" t="n">
        <v>17800</v>
      </c>
      <c r="C127" s="58" t="n">
        <v>0</v>
      </c>
      <c r="D127" s="58" t="n">
        <v>0</v>
      </c>
      <c r="E127" s="51" t="n">
        <f aca="false">D127-B127</f>
        <v>-17800</v>
      </c>
      <c r="F127" s="88" t="n">
        <v>0</v>
      </c>
      <c r="G127" s="88" t="n">
        <v>0</v>
      </c>
      <c r="H127" s="88" t="n">
        <v>0</v>
      </c>
    </row>
    <row r="128" s="1" customFormat="true" ht="40.9" hidden="true" customHeight="true" outlineLevel="0" collapsed="false">
      <c r="A128" s="53"/>
      <c r="B128" s="58"/>
      <c r="C128" s="58"/>
      <c r="D128" s="58"/>
      <c r="E128" s="51"/>
      <c r="F128" s="88"/>
      <c r="G128" s="88"/>
      <c r="H128" s="88"/>
    </row>
    <row r="129" s="1" customFormat="true" ht="40.9" hidden="true" customHeight="true" outlineLevel="0" collapsed="false">
      <c r="A129" s="53"/>
      <c r="B129" s="58"/>
      <c r="C129" s="58"/>
      <c r="D129" s="58"/>
      <c r="E129" s="51"/>
      <c r="F129" s="88"/>
      <c r="G129" s="88"/>
      <c r="H129" s="88"/>
    </row>
    <row r="130" s="72" customFormat="true" ht="40.9" hidden="true" customHeight="true" outlineLevel="0" collapsed="false">
      <c r="A130" s="53"/>
      <c r="B130" s="58"/>
      <c r="C130" s="58"/>
      <c r="D130" s="58"/>
      <c r="E130" s="51"/>
      <c r="F130" s="88"/>
      <c r="G130" s="88"/>
      <c r="H130" s="88"/>
    </row>
    <row r="131" s="1" customFormat="true" ht="23.1" hidden="true" customHeight="true" outlineLevel="0" collapsed="false">
      <c r="A131" s="57" t="s">
        <v>50</v>
      </c>
      <c r="B131" s="51" t="n">
        <f aca="false">B133</f>
        <v>0</v>
      </c>
      <c r="C131" s="51" t="n">
        <f aca="false">C133</f>
        <v>0</v>
      </c>
      <c r="D131" s="51" t="n">
        <f aca="false">D133</f>
        <v>0</v>
      </c>
      <c r="E131" s="51" t="n">
        <f aca="false">B131-D131</f>
        <v>0</v>
      </c>
      <c r="F131" s="81" t="n">
        <f aca="false">F133</f>
        <v>0</v>
      </c>
      <c r="G131" s="81" t="n">
        <f aca="false">G133</f>
        <v>0</v>
      </c>
      <c r="H131" s="81" t="n">
        <f aca="false">H133</f>
        <v>0</v>
      </c>
    </row>
    <row r="132" s="1" customFormat="true" ht="40.9" hidden="true" customHeight="true" outlineLevel="0" collapsed="false">
      <c r="A132" s="53" t="s">
        <v>33</v>
      </c>
      <c r="B132" s="58"/>
      <c r="C132" s="58"/>
      <c r="D132" s="58"/>
      <c r="E132" s="51"/>
      <c r="F132" s="81"/>
      <c r="G132" s="81"/>
      <c r="H132" s="81"/>
    </row>
    <row r="133" s="72" customFormat="true" ht="40.9" hidden="true" customHeight="true" outlineLevel="0" collapsed="false">
      <c r="A133" s="53" t="s">
        <v>51</v>
      </c>
      <c r="B133" s="58" t="n">
        <v>0</v>
      </c>
      <c r="C133" s="58"/>
      <c r="D133" s="58" t="n">
        <v>0</v>
      </c>
      <c r="E133" s="51" t="n">
        <f aca="false">B133-D133</f>
        <v>0</v>
      </c>
      <c r="F133" s="81"/>
      <c r="G133" s="81"/>
      <c r="H133" s="81"/>
    </row>
    <row r="134" s="1" customFormat="true" ht="40.9" hidden="true" customHeight="true" outlineLevel="0" collapsed="false">
      <c r="A134" s="57" t="s">
        <v>52</v>
      </c>
      <c r="B134" s="51" t="n">
        <f aca="false">B136</f>
        <v>0</v>
      </c>
      <c r="C134" s="51" t="n">
        <f aca="false">C136</f>
        <v>0</v>
      </c>
      <c r="D134" s="51" t="n">
        <f aca="false">D136</f>
        <v>0</v>
      </c>
      <c r="E134" s="51" t="n">
        <f aca="false">B134-D134</f>
        <v>0</v>
      </c>
      <c r="F134" s="81" t="n">
        <f aca="false">F136</f>
        <v>0</v>
      </c>
      <c r="G134" s="81" t="n">
        <f aca="false">G136</f>
        <v>0</v>
      </c>
      <c r="H134" s="81" t="n">
        <f aca="false">H136</f>
        <v>0</v>
      </c>
    </row>
    <row r="135" s="1" customFormat="true" ht="40.9" hidden="true" customHeight="true" outlineLevel="0" collapsed="false">
      <c r="A135" s="53" t="s">
        <v>33</v>
      </c>
      <c r="B135" s="58"/>
      <c r="C135" s="58"/>
      <c r="D135" s="58"/>
      <c r="E135" s="51"/>
      <c r="F135" s="81"/>
      <c r="G135" s="81"/>
      <c r="H135" s="81"/>
    </row>
    <row r="136" s="1" customFormat="true" ht="25.35" hidden="true" customHeight="false" outlineLevel="0" collapsed="false">
      <c r="A136" s="53" t="s">
        <v>51</v>
      </c>
      <c r="B136" s="58" t="n">
        <v>0</v>
      </c>
      <c r="C136" s="58"/>
      <c r="D136" s="58" t="n">
        <v>0</v>
      </c>
      <c r="E136" s="51" t="n">
        <f aca="false">B136-D136</f>
        <v>0</v>
      </c>
      <c r="F136" s="81"/>
      <c r="G136" s="81"/>
      <c r="H136" s="81"/>
    </row>
    <row r="137" s="1" customFormat="true" ht="25.35" hidden="true" customHeight="false" outlineLevel="0" collapsed="false">
      <c r="A137" s="57" t="s">
        <v>53</v>
      </c>
      <c r="B137" s="51" t="n">
        <f aca="false">B139</f>
        <v>0</v>
      </c>
      <c r="C137" s="51" t="n">
        <f aca="false">C139</f>
        <v>0</v>
      </c>
      <c r="D137" s="51" t="n">
        <f aca="false">D139</f>
        <v>0</v>
      </c>
      <c r="E137" s="51" t="n">
        <f aca="false">B137-D137</f>
        <v>0</v>
      </c>
      <c r="F137" s="81" t="n">
        <f aca="false">F139</f>
        <v>0</v>
      </c>
      <c r="G137" s="81" t="n">
        <f aca="false">G139</f>
        <v>0</v>
      </c>
      <c r="H137" s="81" t="n">
        <f aca="false">H139</f>
        <v>0</v>
      </c>
    </row>
    <row r="138" s="1" customFormat="true" ht="14.65" hidden="true" customHeight="false" outlineLevel="0" collapsed="false">
      <c r="A138" s="53" t="s">
        <v>33</v>
      </c>
      <c r="B138" s="58"/>
      <c r="C138" s="58"/>
      <c r="D138" s="58"/>
      <c r="E138" s="51"/>
      <c r="F138" s="81"/>
      <c r="G138" s="81"/>
      <c r="H138" s="81"/>
    </row>
    <row r="139" s="1" customFormat="true" ht="25.35" hidden="true" customHeight="false" outlineLevel="0" collapsed="false">
      <c r="A139" s="53" t="s">
        <v>51</v>
      </c>
      <c r="B139" s="58" t="n">
        <v>0</v>
      </c>
      <c r="C139" s="58" t="n">
        <v>0</v>
      </c>
      <c r="D139" s="58" t="n">
        <v>0</v>
      </c>
      <c r="E139" s="51" t="n">
        <f aca="false">B139-D139</f>
        <v>0</v>
      </c>
      <c r="F139" s="81"/>
      <c r="G139" s="81"/>
      <c r="H139" s="81"/>
    </row>
    <row r="140" s="1" customFormat="true" ht="14.65" hidden="false" customHeight="false" outlineLevel="0" collapsed="false">
      <c r="A140" s="57" t="str">
        <f aca="false">'[1]1'!A114</f>
        <v>ЖИЛИЩНО-КОММУНАЛЬНОЕ ХОЗЯЙСТВО</v>
      </c>
      <c r="B140" s="51" t="n">
        <f aca="false">B141+B144</f>
        <v>25100</v>
      </c>
      <c r="C140" s="51" t="n">
        <f aca="false">C141+C144</f>
        <v>12555.36</v>
      </c>
      <c r="D140" s="51" t="n">
        <f aca="false">D141+D144</f>
        <v>18834</v>
      </c>
      <c r="E140" s="51" t="n">
        <f aca="false">E141+E144</f>
        <v>-6266</v>
      </c>
      <c r="F140" s="73" t="n">
        <f aca="false">F141+F144</f>
        <v>22500</v>
      </c>
      <c r="G140" s="73" t="n">
        <f aca="false">G141+G144</f>
        <v>23500</v>
      </c>
      <c r="H140" s="73" t="n">
        <f aca="false">H141+H144</f>
        <v>23500</v>
      </c>
    </row>
    <row r="141" s="1" customFormat="true" ht="14.65" hidden="false" customHeight="false" outlineLevel="0" collapsed="false">
      <c r="A141" s="57" t="s">
        <v>54</v>
      </c>
      <c r="B141" s="51" t="n">
        <f aca="false">B143</f>
        <v>22600</v>
      </c>
      <c r="C141" s="51" t="n">
        <f aca="false">C143</f>
        <v>12555.36</v>
      </c>
      <c r="D141" s="51" t="n">
        <f aca="false">D143</f>
        <v>18834</v>
      </c>
      <c r="E141" s="51" t="n">
        <f aca="false">E143</f>
        <v>-3766</v>
      </c>
      <c r="F141" s="73" t="n">
        <f aca="false">F143</f>
        <v>20000</v>
      </c>
      <c r="G141" s="73" t="n">
        <f aca="false">G143</f>
        <v>21000</v>
      </c>
      <c r="H141" s="73" t="n">
        <f aca="false">H143</f>
        <v>21000</v>
      </c>
    </row>
    <row r="142" s="1" customFormat="true" ht="14.65" hidden="false" customHeight="false" outlineLevel="0" collapsed="false">
      <c r="A142" s="53" t="str">
        <f aca="false">'[1]1'!A116</f>
        <v>в том числе:</v>
      </c>
      <c r="B142" s="58"/>
      <c r="C142" s="58"/>
      <c r="D142" s="58"/>
      <c r="E142" s="51" t="n">
        <f aca="false">D142-B142</f>
        <v>0</v>
      </c>
      <c r="F142" s="80"/>
      <c r="G142" s="80"/>
      <c r="H142" s="80"/>
    </row>
    <row r="143" s="1" customFormat="true" ht="15.75" hidden="false" customHeight="true" outlineLevel="0" collapsed="false">
      <c r="A143" s="53" t="str">
        <f aca="false">'[1]1'!A117</f>
        <v>Иные закупки товаров работ и услуг для обеспечения государственных (муниципальных) нужд</v>
      </c>
      <c r="B143" s="58" t="n">
        <v>22600</v>
      </c>
      <c r="C143" s="58" t="n">
        <v>12555.36</v>
      </c>
      <c r="D143" s="58" t="n">
        <v>18834</v>
      </c>
      <c r="E143" s="51" t="n">
        <f aca="false">D143-B143</f>
        <v>-3766</v>
      </c>
      <c r="F143" s="89" t="n">
        <v>20000</v>
      </c>
      <c r="G143" s="89" t="n">
        <v>21000</v>
      </c>
      <c r="H143" s="89" t="n">
        <v>21000</v>
      </c>
    </row>
    <row r="144" s="1" customFormat="true" ht="17.25" hidden="false" customHeight="true" outlineLevel="0" collapsed="false">
      <c r="A144" s="57" t="s">
        <v>55</v>
      </c>
      <c r="B144" s="51" t="n">
        <f aca="false">B146</f>
        <v>2500</v>
      </c>
      <c r="C144" s="51" t="n">
        <f aca="false">C146</f>
        <v>0</v>
      </c>
      <c r="D144" s="51" t="n">
        <f aca="false">D146</f>
        <v>0</v>
      </c>
      <c r="E144" s="51" t="n">
        <f aca="false">E146</f>
        <v>-2500</v>
      </c>
      <c r="F144" s="73" t="n">
        <f aca="false">F146</f>
        <v>2500</v>
      </c>
      <c r="G144" s="73" t="n">
        <f aca="false">G146</f>
        <v>2500</v>
      </c>
      <c r="H144" s="73" t="n">
        <f aca="false">H146</f>
        <v>2500</v>
      </c>
    </row>
    <row r="145" s="1" customFormat="true" ht="14.65" hidden="false" customHeight="false" outlineLevel="0" collapsed="false">
      <c r="A145" s="57" t="s">
        <v>33</v>
      </c>
      <c r="B145" s="58"/>
      <c r="C145" s="58"/>
      <c r="D145" s="58"/>
      <c r="E145" s="51"/>
      <c r="F145" s="90"/>
      <c r="G145" s="90"/>
      <c r="H145" s="90"/>
    </row>
    <row r="146" s="1" customFormat="true" ht="18" hidden="false" customHeight="true" outlineLevel="0" collapsed="false">
      <c r="A146" s="53" t="s">
        <v>51</v>
      </c>
      <c r="B146" s="58" t="n">
        <v>2500</v>
      </c>
      <c r="C146" s="58" t="n">
        <v>0</v>
      </c>
      <c r="D146" s="58" t="n">
        <v>0</v>
      </c>
      <c r="E146" s="51" t="n">
        <f aca="false">D146-B146</f>
        <v>-2500</v>
      </c>
      <c r="F146" s="91" t="n">
        <v>2500</v>
      </c>
      <c r="G146" s="91" t="n">
        <v>2500</v>
      </c>
      <c r="H146" s="91" t="n">
        <v>2500</v>
      </c>
    </row>
    <row r="147" s="1" customFormat="true" ht="14.65" hidden="false" customHeight="false" outlineLevel="0" collapsed="false">
      <c r="A147" s="57" t="s">
        <v>56</v>
      </c>
      <c r="B147" s="51" t="n">
        <f aca="false">B148+B152+B157+B160+B164+B156</f>
        <v>10587832</v>
      </c>
      <c r="C147" s="51" t="n">
        <f aca="false">C148+C152+C157+C160+C164</f>
        <v>7463191.21</v>
      </c>
      <c r="D147" s="51" t="n">
        <f aca="false">D148+D152+D157+D160+D164</f>
        <v>9921712</v>
      </c>
      <c r="E147" s="51" t="n">
        <f aca="false">E148+E152+E157+E160+E164+E172</f>
        <v>-627020</v>
      </c>
      <c r="F147" s="73" t="n">
        <f aca="false">F148+F152+F157+F160+F164+F172</f>
        <v>6748442</v>
      </c>
      <c r="G147" s="73" t="n">
        <f aca="false">G148+G152+G157+G160+G164+G172</f>
        <v>6661418</v>
      </c>
      <c r="H147" s="73" t="n">
        <f aca="false">H148+H152+H157+H160+H164+H172</f>
        <v>6445729</v>
      </c>
    </row>
    <row r="148" s="1" customFormat="true" ht="25.15" hidden="false" customHeight="true" outlineLevel="0" collapsed="false">
      <c r="A148" s="57" t="str">
        <f aca="false">'[1]1'!A119</f>
        <v>Благоустройсто (Уличное освещение) </v>
      </c>
      <c r="B148" s="51" t="n">
        <f aca="false">B150+B151</f>
        <v>6148280</v>
      </c>
      <c r="C148" s="51" t="n">
        <f aca="false">C150+C151</f>
        <v>4826845.11</v>
      </c>
      <c r="D148" s="51" t="n">
        <f aca="false">D150+D151</f>
        <v>5810003</v>
      </c>
      <c r="E148" s="51" t="n">
        <f aca="false">E150+E151</f>
        <v>-338277</v>
      </c>
      <c r="F148" s="73" t="n">
        <f aca="false">F150+F151</f>
        <v>6232392</v>
      </c>
      <c r="G148" s="73" t="n">
        <f aca="false">G150+G151</f>
        <v>6165868</v>
      </c>
      <c r="H148" s="73" t="n">
        <f aca="false">H150+H151</f>
        <v>6082392</v>
      </c>
    </row>
    <row r="149" s="1" customFormat="true" ht="15" hidden="false" customHeight="true" outlineLevel="0" collapsed="false">
      <c r="A149" s="53" t="str">
        <f aca="false">'[1]1'!A120</f>
        <v>в том числе:</v>
      </c>
      <c r="B149" s="58"/>
      <c r="C149" s="58"/>
      <c r="D149" s="58"/>
      <c r="E149" s="51" t="n">
        <f aca="false">D149-B149</f>
        <v>0</v>
      </c>
      <c r="F149" s="80"/>
      <c r="G149" s="80"/>
      <c r="H149" s="80"/>
    </row>
    <row r="150" s="1" customFormat="true" ht="14.65" hidden="false" customHeight="false" outlineLevel="0" collapsed="false">
      <c r="A150" s="53" t="str">
        <f aca="false">'[1]1'!A121</f>
        <v>оплата труда и начисления на  выплаты на оплату труда</v>
      </c>
      <c r="B150" s="58" t="n">
        <v>4338277</v>
      </c>
      <c r="C150" s="58" t="n">
        <v>3572012.74</v>
      </c>
      <c r="D150" s="58" t="n">
        <v>4300000</v>
      </c>
      <c r="E150" s="51" t="n">
        <f aca="false">D150-B150</f>
        <v>-38277</v>
      </c>
      <c r="F150" s="91" t="n">
        <v>4632392</v>
      </c>
      <c r="G150" s="91" t="n">
        <v>4632392</v>
      </c>
      <c r="H150" s="91" t="n">
        <v>4632392</v>
      </c>
    </row>
    <row r="151" s="1" customFormat="true" ht="25.35" hidden="false" customHeight="false" outlineLevel="0" collapsed="false">
      <c r="A151" s="53" t="str">
        <f aca="false">'[1]1'!A122</f>
        <v>Иные закупки товаров работ и услуг для обеспечения государственных (муниципальных) нужд</v>
      </c>
      <c r="B151" s="58" t="n">
        <v>1810003</v>
      </c>
      <c r="C151" s="58" t="n">
        <v>1254832.37</v>
      </c>
      <c r="D151" s="58" t="n">
        <v>1510003</v>
      </c>
      <c r="E151" s="51" t="n">
        <f aca="false">D151-B151</f>
        <v>-300000</v>
      </c>
      <c r="F151" s="92" t="n">
        <v>1600000</v>
      </c>
      <c r="G151" s="92" t="n">
        <v>1533476</v>
      </c>
      <c r="H151" s="92" t="n">
        <v>1450000</v>
      </c>
    </row>
    <row r="152" s="1" customFormat="true" ht="26.45" hidden="false" customHeight="true" outlineLevel="0" collapsed="false">
      <c r="A152" s="57" t="str">
        <f aca="false">'[1]1'!A124</f>
        <v>Благоустройство (Сбор и вывоз ТБО ликвидация несанкционированных свалок)</v>
      </c>
      <c r="B152" s="51" t="n">
        <f aca="false">B154+B155</f>
        <v>1066336</v>
      </c>
      <c r="C152" s="51" t="n">
        <v>420226.72</v>
      </c>
      <c r="D152" s="51" t="n">
        <f aca="false">D154+D155</f>
        <v>1066336</v>
      </c>
      <c r="E152" s="51" t="n">
        <f aca="false">E154+E155</f>
        <v>0</v>
      </c>
      <c r="F152" s="73" t="n">
        <f aca="false">F154+F155</f>
        <v>100000</v>
      </c>
      <c r="G152" s="73" t="n">
        <f aca="false">G154+G155</f>
        <v>0</v>
      </c>
      <c r="H152" s="73" t="n">
        <f aca="false">H154+H155</f>
        <v>89500</v>
      </c>
    </row>
    <row r="153" s="1" customFormat="true" ht="14.65" hidden="false" customHeight="false" outlineLevel="0" collapsed="false">
      <c r="A153" s="53" t="str">
        <f aca="false">'[1]1'!A125</f>
        <v>в том числе:</v>
      </c>
      <c r="B153" s="58"/>
      <c r="C153" s="58"/>
      <c r="D153" s="58"/>
      <c r="E153" s="51" t="n">
        <f aca="false">D153-B153</f>
        <v>0</v>
      </c>
      <c r="F153" s="61"/>
      <c r="G153" s="61"/>
      <c r="H153" s="61"/>
    </row>
    <row r="154" s="1" customFormat="true" ht="28.9" hidden="false" customHeight="true" outlineLevel="0" collapsed="false">
      <c r="A154" s="53" t="str">
        <f aca="false">'[1]1'!A126</f>
        <v>Иные закупки товаров работ и услуг для обеспечения государственных (муниципальных) нужд</v>
      </c>
      <c r="B154" s="58" t="n">
        <v>1066336</v>
      </c>
      <c r="C154" s="58" t="n">
        <v>420226.72</v>
      </c>
      <c r="D154" s="58" t="n">
        <v>1066336</v>
      </c>
      <c r="E154" s="51" t="n">
        <f aca="false">D154-B154</f>
        <v>0</v>
      </c>
      <c r="F154" s="65" t="n">
        <v>100000</v>
      </c>
      <c r="G154" s="65" t="n">
        <v>0</v>
      </c>
      <c r="H154" s="65" t="n">
        <v>89500</v>
      </c>
    </row>
    <row r="155" s="1" customFormat="true" ht="22.15" hidden="false" customHeight="true" outlineLevel="0" collapsed="false">
      <c r="A155" s="53" t="s">
        <v>57</v>
      </c>
      <c r="B155" s="58" t="n">
        <v>0</v>
      </c>
      <c r="C155" s="58" t="n">
        <v>0</v>
      </c>
      <c r="D155" s="58" t="n">
        <v>0</v>
      </c>
      <c r="E155" s="51"/>
      <c r="F155" s="61"/>
      <c r="G155" s="61"/>
      <c r="H155" s="61"/>
    </row>
    <row r="156" s="1" customFormat="true" ht="15" hidden="false" customHeight="true" outlineLevel="0" collapsed="false">
      <c r="A156" s="53" t="s">
        <v>58</v>
      </c>
      <c r="B156" s="58" t="n">
        <v>13100</v>
      </c>
      <c r="C156" s="58" t="n">
        <v>0</v>
      </c>
      <c r="D156" s="58" t="n">
        <v>13100</v>
      </c>
      <c r="E156" s="51" t="n">
        <v>0</v>
      </c>
      <c r="F156" s="65" t="n">
        <v>0</v>
      </c>
      <c r="G156" s="65" t="n">
        <v>0</v>
      </c>
      <c r="H156" s="65" t="n">
        <v>0</v>
      </c>
    </row>
    <row r="157" s="1" customFormat="true" ht="34.9" hidden="false" customHeight="true" outlineLevel="0" collapsed="false">
      <c r="A157" s="57" t="str">
        <f aca="false">'[1]1'!A127</f>
        <v>Благоустройство (Содержание мест захоронения)</v>
      </c>
      <c r="B157" s="51" t="n">
        <v>387200</v>
      </c>
      <c r="C157" s="51" t="n">
        <f aca="false">C159</f>
        <v>360680</v>
      </c>
      <c r="D157" s="51" t="n">
        <f aca="false">D159</f>
        <v>360680</v>
      </c>
      <c r="E157" s="51" t="n">
        <f aca="false">E159</f>
        <v>-520</v>
      </c>
      <c r="F157" s="73" t="n">
        <f aca="false">F159</f>
        <v>10000</v>
      </c>
      <c r="G157" s="73" t="n">
        <f aca="false">G159</f>
        <v>100000</v>
      </c>
      <c r="H157" s="73" t="n">
        <f aca="false">H159</f>
        <v>100000</v>
      </c>
    </row>
    <row r="158" s="1" customFormat="true" ht="20.45" hidden="false" customHeight="true" outlineLevel="0" collapsed="false">
      <c r="A158" s="59" t="str">
        <f aca="false">'[1]1'!A128</f>
        <v>в том числе:</v>
      </c>
      <c r="B158" s="58"/>
      <c r="C158" s="58"/>
      <c r="D158" s="58"/>
      <c r="E158" s="51"/>
      <c r="F158" s="80"/>
      <c r="G158" s="80"/>
      <c r="H158" s="80"/>
    </row>
    <row r="159" s="1" customFormat="true" ht="26.1" hidden="false" customHeight="true" outlineLevel="0" collapsed="false">
      <c r="A159" s="53" t="str">
        <f aca="false">'[1]1'!A129</f>
        <v>Иные закупки товаров работ и услуг для обеспечения государственных (муниципальных) нужд</v>
      </c>
      <c r="B159" s="58" t="n">
        <v>361200</v>
      </c>
      <c r="C159" s="58" t="n">
        <v>360680</v>
      </c>
      <c r="D159" s="58" t="n">
        <v>360680</v>
      </c>
      <c r="E159" s="51" t="n">
        <f aca="false">D159-B159</f>
        <v>-520</v>
      </c>
      <c r="F159" s="91" t="n">
        <v>10000</v>
      </c>
      <c r="G159" s="91" t="n">
        <v>100000</v>
      </c>
      <c r="H159" s="91" t="n">
        <v>100000</v>
      </c>
    </row>
    <row r="160" s="1" customFormat="true" ht="20.45" hidden="false" customHeight="true" outlineLevel="0" collapsed="false">
      <c r="A160" s="57" t="str">
        <f aca="false">'[1]1'!A130</f>
        <v>Благоустройство (прочие мероприятия по благоустройству поселений)</v>
      </c>
      <c r="B160" s="51" t="n">
        <f aca="false">B162+B163</f>
        <v>1356212</v>
      </c>
      <c r="C160" s="51" t="n">
        <f aca="false">C162+C163</f>
        <v>1053522.9</v>
      </c>
      <c r="D160" s="51" t="n">
        <f aca="false">D162+D163</f>
        <v>1256212</v>
      </c>
      <c r="E160" s="51" t="n">
        <f aca="false">E162+E163</f>
        <v>-100000</v>
      </c>
      <c r="F160" s="73" t="n">
        <f aca="false">F162+F163</f>
        <v>406050</v>
      </c>
      <c r="G160" s="73" t="n">
        <f aca="false">G162+G163</f>
        <v>395550</v>
      </c>
      <c r="H160" s="73" t="n">
        <f aca="false">H162+H163</f>
        <v>173837</v>
      </c>
    </row>
    <row r="161" s="1" customFormat="true" ht="20.45" hidden="false" customHeight="true" outlineLevel="0" collapsed="false">
      <c r="A161" s="53" t="str">
        <f aca="false">'[1]1'!A131</f>
        <v>в том числе:</v>
      </c>
      <c r="B161" s="58"/>
      <c r="C161" s="58"/>
      <c r="D161" s="58"/>
      <c r="E161" s="51"/>
      <c r="F161" s="80"/>
      <c r="G161" s="80"/>
      <c r="H161" s="80"/>
    </row>
    <row r="162" s="1" customFormat="true" ht="20.45" hidden="false" customHeight="true" outlineLevel="0" collapsed="false">
      <c r="A162" s="53" t="str">
        <f aca="false">'[1]1'!A132</f>
        <v>Иные закупки товаров работ и услуг для обеспечения государственных (муниципальных) нужд</v>
      </c>
      <c r="B162" s="58" t="n">
        <v>1351212</v>
      </c>
      <c r="C162" s="58" t="n">
        <v>1053335.9</v>
      </c>
      <c r="D162" s="58" t="n">
        <v>1251212</v>
      </c>
      <c r="E162" s="51" t="n">
        <f aca="false">D162-B162</f>
        <v>-100000</v>
      </c>
      <c r="F162" s="91" t="n">
        <v>401050</v>
      </c>
      <c r="G162" s="91" t="n">
        <v>390550</v>
      </c>
      <c r="H162" s="91" t="n">
        <v>168837</v>
      </c>
    </row>
    <row r="163" s="1" customFormat="true" ht="20.45" hidden="false" customHeight="true" outlineLevel="0" collapsed="false">
      <c r="A163" s="53" t="str">
        <f aca="false">'[1]1'!A133</f>
        <v>прочие расходы</v>
      </c>
      <c r="B163" s="58" t="n">
        <v>5000</v>
      </c>
      <c r="C163" s="58" t="n">
        <v>187</v>
      </c>
      <c r="D163" s="58" t="n">
        <v>5000</v>
      </c>
      <c r="E163" s="51" t="n">
        <f aca="false">D163-B163</f>
        <v>0</v>
      </c>
      <c r="F163" s="91" t="n">
        <v>5000</v>
      </c>
      <c r="G163" s="91" t="n">
        <v>5000</v>
      </c>
      <c r="H163" s="91" t="n">
        <v>5000</v>
      </c>
    </row>
    <row r="164" s="1" customFormat="true" ht="20.45" hidden="false" customHeight="true" outlineLevel="0" collapsed="false">
      <c r="A164" s="57" t="s">
        <v>59</v>
      </c>
      <c r="B164" s="51" t="n">
        <f aca="false">B167</f>
        <v>1616704</v>
      </c>
      <c r="C164" s="51" t="n">
        <f aca="false">C167</f>
        <v>801916.48</v>
      </c>
      <c r="D164" s="51" t="n">
        <f aca="false">D167</f>
        <v>1428481</v>
      </c>
      <c r="E164" s="51" t="n">
        <f aca="false">E167</f>
        <v>-188223</v>
      </c>
      <c r="F164" s="80"/>
      <c r="G164" s="80"/>
      <c r="H164" s="80"/>
    </row>
    <row r="165" s="1" customFormat="true" ht="20.45" hidden="true" customHeight="true" outlineLevel="0" collapsed="false">
      <c r="A165" s="53"/>
      <c r="B165" s="58"/>
      <c r="C165" s="58"/>
      <c r="D165" s="58"/>
      <c r="E165" s="51"/>
      <c r="F165" s="80"/>
      <c r="G165" s="80"/>
      <c r="H165" s="80"/>
    </row>
    <row r="166" s="1" customFormat="true" ht="20.45" hidden="false" customHeight="true" outlineLevel="0" collapsed="false">
      <c r="A166" s="53" t="s">
        <v>33</v>
      </c>
      <c r="B166" s="58"/>
      <c r="C166" s="58"/>
      <c r="D166" s="58"/>
      <c r="E166" s="51"/>
      <c r="F166" s="80"/>
      <c r="G166" s="80"/>
      <c r="H166" s="80"/>
    </row>
    <row r="167" s="1" customFormat="true" ht="20.45" hidden="false" customHeight="true" outlineLevel="0" collapsed="false">
      <c r="A167" s="53" t="s">
        <v>45</v>
      </c>
      <c r="B167" s="58" t="n">
        <f aca="false">B168+B169+B170+B171</f>
        <v>1616704</v>
      </c>
      <c r="C167" s="58" t="n">
        <f aca="false">C168+C169+C170+C171</f>
        <v>801916.48</v>
      </c>
      <c r="D167" s="58" t="n">
        <f aca="false">D168+D169+D170+D171</f>
        <v>1428481</v>
      </c>
      <c r="E167" s="51" t="n">
        <f aca="false">D167-B167</f>
        <v>-188223</v>
      </c>
      <c r="F167" s="81" t="n">
        <v>0</v>
      </c>
      <c r="G167" s="81" t="n">
        <v>0</v>
      </c>
      <c r="H167" s="81" t="n">
        <v>0</v>
      </c>
    </row>
    <row r="168" s="1" customFormat="true" ht="20.45" hidden="false" customHeight="true" outlineLevel="0" collapsed="false">
      <c r="A168" s="53" t="s">
        <v>60</v>
      </c>
      <c r="B168" s="58" t="n">
        <v>1374196</v>
      </c>
      <c r="C168" s="58" t="n">
        <v>681629</v>
      </c>
      <c r="D168" s="58" t="n">
        <v>1214205</v>
      </c>
      <c r="E168" s="51" t="n">
        <f aca="false">D168-B168</f>
        <v>-159991</v>
      </c>
      <c r="F168" s="81" t="n">
        <v>0</v>
      </c>
      <c r="G168" s="81" t="n">
        <v>0</v>
      </c>
      <c r="H168" s="81" t="n">
        <v>0</v>
      </c>
    </row>
    <row r="169" s="1" customFormat="true" ht="29.85" hidden="false" customHeight="true" outlineLevel="0" collapsed="false">
      <c r="A169" s="53" t="s">
        <v>61</v>
      </c>
      <c r="B169" s="58" t="n">
        <v>80837</v>
      </c>
      <c r="C169" s="58" t="n">
        <v>40095.82</v>
      </c>
      <c r="D169" s="58" t="n">
        <v>71427</v>
      </c>
      <c r="E169" s="51" t="n">
        <f aca="false">D169-B169</f>
        <v>-9410</v>
      </c>
      <c r="F169" s="81" t="n">
        <v>0</v>
      </c>
      <c r="G169" s="81" t="n">
        <v>0</v>
      </c>
      <c r="H169" s="81" t="n">
        <v>0</v>
      </c>
    </row>
    <row r="170" s="1" customFormat="true" ht="21.6" hidden="false" customHeight="true" outlineLevel="0" collapsed="false">
      <c r="A170" s="53" t="s">
        <v>62</v>
      </c>
      <c r="B170" s="58" t="n">
        <v>48501</v>
      </c>
      <c r="C170" s="58" t="n">
        <v>24057.49</v>
      </c>
      <c r="D170" s="58" t="n">
        <v>42854</v>
      </c>
      <c r="E170" s="51" t="n">
        <f aca="false">D170-B170</f>
        <v>-5647</v>
      </c>
      <c r="F170" s="81" t="n">
        <v>0</v>
      </c>
      <c r="G170" s="81" t="n">
        <v>0</v>
      </c>
      <c r="H170" s="81" t="n">
        <v>0</v>
      </c>
    </row>
    <row r="171" s="1" customFormat="true" ht="19.15" hidden="false" customHeight="true" outlineLevel="0" collapsed="false">
      <c r="A171" s="53" t="s">
        <v>63</v>
      </c>
      <c r="B171" s="58" t="n">
        <v>113170</v>
      </c>
      <c r="C171" s="58" t="n">
        <v>56134.17</v>
      </c>
      <c r="D171" s="58" t="n">
        <v>99995</v>
      </c>
      <c r="E171" s="51" t="n">
        <f aca="false">D171-B171</f>
        <v>-13175</v>
      </c>
      <c r="F171" s="81" t="n">
        <v>0</v>
      </c>
      <c r="G171" s="81" t="n">
        <v>0</v>
      </c>
      <c r="H171" s="81" t="n">
        <v>0</v>
      </c>
    </row>
    <row r="172" s="1" customFormat="true" ht="14.65" hidden="true" customHeight="false" outlineLevel="0" collapsed="false">
      <c r="A172" s="57" t="s">
        <v>64</v>
      </c>
      <c r="B172" s="51" t="n">
        <f aca="false">B174</f>
        <v>0</v>
      </c>
      <c r="C172" s="51" t="n">
        <f aca="false">C174</f>
        <v>0</v>
      </c>
      <c r="D172" s="51" t="n">
        <f aca="false">D174</f>
        <v>0</v>
      </c>
      <c r="E172" s="51" t="n">
        <f aca="false">E174</f>
        <v>0</v>
      </c>
      <c r="F172" s="73" t="n">
        <f aca="false">F174</f>
        <v>0</v>
      </c>
      <c r="G172" s="73" t="n">
        <f aca="false">G174</f>
        <v>0</v>
      </c>
      <c r="H172" s="73" t="n">
        <f aca="false">H174</f>
        <v>0</v>
      </c>
    </row>
    <row r="173" s="1" customFormat="true" ht="14.65" hidden="true" customHeight="false" outlineLevel="0" collapsed="false">
      <c r="A173" s="53" t="s">
        <v>33</v>
      </c>
      <c r="B173" s="58"/>
      <c r="C173" s="58"/>
      <c r="D173" s="58"/>
      <c r="E173" s="51"/>
      <c r="F173" s="81"/>
      <c r="G173" s="81"/>
      <c r="H173" s="81"/>
    </row>
    <row r="174" s="1" customFormat="true" ht="33" hidden="true" customHeight="true" outlineLevel="0" collapsed="false">
      <c r="A174" s="53" t="str">
        <f aca="false">'[1]1'!A144</f>
        <v>Иные закупки товаров работ и услуг для обеспечения государственных (муниципальных) нужд</v>
      </c>
      <c r="B174" s="58" t="n">
        <v>0</v>
      </c>
      <c r="C174" s="58" t="n">
        <v>0</v>
      </c>
      <c r="D174" s="58" t="n">
        <v>0</v>
      </c>
      <c r="E174" s="51" t="n">
        <f aca="false">B174-D174</f>
        <v>0</v>
      </c>
      <c r="F174" s="81"/>
      <c r="G174" s="81"/>
      <c r="H174" s="81"/>
    </row>
    <row r="175" s="1" customFormat="true" ht="21.6" hidden="true" customHeight="true" outlineLevel="0" collapsed="false">
      <c r="A175" s="93" t="str">
        <f aca="false">'[1]1'!A134</f>
        <v>ОБРАЗОВАНИЕ</v>
      </c>
      <c r="B175" s="51" t="n">
        <f aca="false">B176</f>
        <v>0</v>
      </c>
      <c r="C175" s="51" t="n">
        <f aca="false">C176</f>
        <v>0</v>
      </c>
      <c r="D175" s="51" t="n">
        <f aca="false">D176</f>
        <v>0</v>
      </c>
      <c r="E175" s="51" t="n">
        <f aca="false">E176</f>
        <v>0</v>
      </c>
      <c r="F175" s="81" t="n">
        <f aca="false">F176</f>
        <v>0</v>
      </c>
      <c r="G175" s="81" t="n">
        <f aca="false">G176</f>
        <v>0</v>
      </c>
      <c r="H175" s="81" t="n">
        <f aca="false">H176</f>
        <v>0</v>
      </c>
    </row>
    <row r="176" s="1" customFormat="true" ht="32.45" hidden="true" customHeight="true" outlineLevel="0" collapsed="false">
      <c r="A176" s="53" t="str">
        <f aca="false">'[1]1'!A135</f>
        <v>Молодежная политика и оздоровление детей</v>
      </c>
      <c r="B176" s="58" t="n">
        <f aca="false">B178</f>
        <v>0</v>
      </c>
      <c r="C176" s="58" t="n">
        <f aca="false">C178</f>
        <v>0</v>
      </c>
      <c r="D176" s="58" t="n">
        <f aca="false">D178</f>
        <v>0</v>
      </c>
      <c r="E176" s="58" t="n">
        <f aca="false">E178</f>
        <v>0</v>
      </c>
      <c r="F176" s="94" t="n">
        <f aca="false">F178</f>
        <v>0</v>
      </c>
      <c r="G176" s="94" t="n">
        <f aca="false">G178</f>
        <v>0</v>
      </c>
      <c r="H176" s="94" t="n">
        <f aca="false">H178</f>
        <v>0</v>
      </c>
    </row>
    <row r="177" s="1" customFormat="true" ht="32.45" hidden="true" customHeight="true" outlineLevel="0" collapsed="false">
      <c r="A177" s="53" t="str">
        <f aca="false">'[1]1'!A137</f>
        <v>в том числе:</v>
      </c>
      <c r="B177" s="58"/>
      <c r="C177" s="58"/>
      <c r="D177" s="58"/>
      <c r="E177" s="51"/>
      <c r="F177" s="80"/>
      <c r="G177" s="80"/>
      <c r="H177" s="80"/>
    </row>
    <row r="178" s="1" customFormat="true" ht="32.45" hidden="true" customHeight="true" outlineLevel="0" collapsed="false">
      <c r="A178" s="53" t="s">
        <v>65</v>
      </c>
      <c r="B178" s="58" t="n">
        <v>0</v>
      </c>
      <c r="C178" s="58" t="n">
        <v>0</v>
      </c>
      <c r="D178" s="58" t="n">
        <v>0</v>
      </c>
      <c r="E178" s="51" t="n">
        <f aca="false">D178-B178</f>
        <v>0</v>
      </c>
      <c r="F178" s="80" t="n">
        <v>0</v>
      </c>
      <c r="G178" s="80" t="n">
        <v>0</v>
      </c>
      <c r="H178" s="80" t="n">
        <v>0</v>
      </c>
    </row>
    <row r="179" s="1" customFormat="true" ht="30" hidden="true" customHeight="true" outlineLevel="0" collapsed="false">
      <c r="A179" s="57" t="str">
        <f aca="false">'[1]1'!A142</f>
        <v>Мероприятия в области культурно-массовых мероприятий</v>
      </c>
      <c r="B179" s="51" t="n">
        <f aca="false">B181</f>
        <v>230000</v>
      </c>
      <c r="C179" s="51" t="n">
        <f aca="false">C181</f>
        <v>36647.39</v>
      </c>
      <c r="D179" s="51" t="n">
        <f aca="false">D181</f>
        <v>230000</v>
      </c>
      <c r="E179" s="51" t="n">
        <f aca="false">E181</f>
        <v>0</v>
      </c>
      <c r="F179" s="73" t="n">
        <f aca="false">F181</f>
        <v>0</v>
      </c>
      <c r="G179" s="73" t="n">
        <f aca="false">G181</f>
        <v>230000</v>
      </c>
      <c r="H179" s="73" t="n">
        <f aca="false">H181</f>
        <v>230000</v>
      </c>
    </row>
    <row r="180" s="1" customFormat="true" ht="30" hidden="true" customHeight="true" outlineLevel="0" collapsed="false">
      <c r="A180" s="53" t="str">
        <f aca="false">'[1]1'!A143</f>
        <v>в том числе:</v>
      </c>
      <c r="B180" s="58"/>
      <c r="C180" s="58"/>
      <c r="D180" s="58"/>
      <c r="E180" s="51"/>
      <c r="F180" s="80"/>
      <c r="G180" s="80"/>
      <c r="H180" s="80"/>
    </row>
    <row r="181" s="1" customFormat="true" ht="37.15" hidden="true" customHeight="true" outlineLevel="0" collapsed="false">
      <c r="A181" s="53" t="str">
        <f aca="false">'[1]1'!A144</f>
        <v>Иные закупки товаров работ и услуг для обеспечения государственных (муниципальных) нужд</v>
      </c>
      <c r="B181" s="58" t="n">
        <v>230000</v>
      </c>
      <c r="C181" s="58" t="n">
        <v>36647.39</v>
      </c>
      <c r="D181" s="58" t="n">
        <v>230000</v>
      </c>
      <c r="E181" s="51" t="n">
        <f aca="false">D181-B181</f>
        <v>0</v>
      </c>
      <c r="F181" s="91" t="n">
        <v>0</v>
      </c>
      <c r="G181" s="91" t="n">
        <v>230000</v>
      </c>
      <c r="H181" s="91" t="n">
        <v>230000</v>
      </c>
    </row>
    <row r="182" s="1" customFormat="true" ht="43.15" hidden="false" customHeight="true" outlineLevel="0" collapsed="false">
      <c r="A182" s="57" t="s">
        <v>66</v>
      </c>
      <c r="B182" s="51" t="n">
        <f aca="false">B183</f>
        <v>24000</v>
      </c>
      <c r="C182" s="51" t="n">
        <f aca="false">C183</f>
        <v>20000</v>
      </c>
      <c r="D182" s="51" t="n">
        <f aca="false">D183</f>
        <v>24000</v>
      </c>
      <c r="E182" s="51" t="n">
        <f aca="false">E183</f>
        <v>0</v>
      </c>
      <c r="F182" s="73" t="n">
        <f aca="false">F183</f>
        <v>24000</v>
      </c>
      <c r="G182" s="73" t="n">
        <f aca="false">G183</f>
        <v>24000</v>
      </c>
      <c r="H182" s="73" t="n">
        <f aca="false">H183</f>
        <v>24000</v>
      </c>
    </row>
    <row r="183" s="1" customFormat="true" ht="51" hidden="false" customHeight="true" outlineLevel="0" collapsed="false">
      <c r="A183" s="53" t="s">
        <v>67</v>
      </c>
      <c r="B183" s="58" t="n">
        <v>24000</v>
      </c>
      <c r="C183" s="58" t="n">
        <v>20000</v>
      </c>
      <c r="D183" s="58" t="n">
        <v>24000</v>
      </c>
      <c r="E183" s="58" t="n">
        <f aca="false">E184</f>
        <v>0</v>
      </c>
      <c r="F183" s="91" t="n">
        <v>24000</v>
      </c>
      <c r="G183" s="91" t="n">
        <v>24000</v>
      </c>
      <c r="H183" s="91" t="n">
        <v>24000</v>
      </c>
    </row>
    <row r="184" s="1" customFormat="true" ht="14.65" hidden="true" customHeight="false" outlineLevel="0" collapsed="false">
      <c r="A184" s="57" t="str">
        <f aca="false">'[1]1'!A148</f>
        <v>Физическая культура и спорт</v>
      </c>
      <c r="B184" s="51" t="n">
        <f aca="false">B185+B186</f>
        <v>0</v>
      </c>
      <c r="C184" s="51" t="n">
        <f aca="false">C185+C186</f>
        <v>0</v>
      </c>
      <c r="D184" s="51" t="n">
        <f aca="false">D185+D186</f>
        <v>0</v>
      </c>
      <c r="E184" s="51" t="n">
        <f aca="false">D184-B184</f>
        <v>0</v>
      </c>
      <c r="F184" s="80"/>
      <c r="G184" s="80"/>
      <c r="H184" s="80"/>
    </row>
    <row r="185" s="1" customFormat="true" ht="14.65" hidden="true" customHeight="false" outlineLevel="0" collapsed="false">
      <c r="A185" s="53" t="s">
        <v>65</v>
      </c>
      <c r="B185" s="58"/>
      <c r="C185" s="58"/>
      <c r="D185" s="51"/>
      <c r="E185" s="51" t="n">
        <f aca="false">D185-B185</f>
        <v>0</v>
      </c>
      <c r="F185" s="80"/>
      <c r="G185" s="80"/>
      <c r="H185" s="80"/>
    </row>
    <row r="186" customFormat="false" ht="25.35" hidden="true" customHeight="false" outlineLevel="0" collapsed="false">
      <c r="A186" s="78" t="str">
        <f aca="false">'[1]1'!A149</f>
        <v>Иные закупки товаров работ и услуг для обеспечения государственных (муниципальных) нужд</v>
      </c>
      <c r="B186" s="60"/>
      <c r="C186" s="60"/>
      <c r="D186" s="60"/>
      <c r="E186" s="51" t="n">
        <f aca="false">D186-B186</f>
        <v>0</v>
      </c>
      <c r="F186" s="80"/>
      <c r="G186" s="80"/>
      <c r="H186" s="80"/>
    </row>
    <row r="187" s="95" customFormat="true" ht="25.35" hidden="false" customHeight="false" outlineLevel="0" collapsed="false">
      <c r="A187" s="57" t="str">
        <f aca="false">'[1]1'!A150</f>
        <v>Прочие Межбюджетные трансферты общего характера бюджетам субъектов РФ и муниципальных образований</v>
      </c>
      <c r="B187" s="51" t="n">
        <f aca="false">B188</f>
        <v>1142098</v>
      </c>
      <c r="C187" s="51" t="n">
        <f aca="false">C188</f>
        <v>943896</v>
      </c>
      <c r="D187" s="51" t="n">
        <f aca="false">D188</f>
        <v>1142098</v>
      </c>
      <c r="E187" s="51" t="n">
        <f aca="false">E188</f>
        <v>-21116.5099999998</v>
      </c>
      <c r="F187" s="73" t="n">
        <f aca="false">F188</f>
        <v>1169409</v>
      </c>
      <c r="G187" s="73" t="n">
        <f aca="false">G188</f>
        <v>1169409</v>
      </c>
      <c r="H187" s="73" t="n">
        <f aca="false">H188</f>
        <v>1169409</v>
      </c>
      <c r="I187" s="72"/>
    </row>
    <row r="188" customFormat="false" ht="31.15" hidden="false" customHeight="true" outlineLevel="0" collapsed="false">
      <c r="A188" s="53" t="str">
        <f aca="false">'[1]1'!A151</f>
        <v>Предоставление межбюджетных трансфертов бюджету муниципального района из бюджета сельсовета на осуществление части полномочий по решению вопросов местного значения в соответствии с заключенными соглашениями</v>
      </c>
      <c r="B188" s="58" t="n">
        <f aca="false">B190</f>
        <v>1142098</v>
      </c>
      <c r="C188" s="58" t="n">
        <f aca="false">C190</f>
        <v>943896</v>
      </c>
      <c r="D188" s="58" t="n">
        <v>1142098</v>
      </c>
      <c r="E188" s="58" t="n">
        <f aca="false">E190+E191</f>
        <v>-21116.5099999998</v>
      </c>
      <c r="F188" s="91" t="n">
        <v>1169409</v>
      </c>
      <c r="G188" s="91" t="n">
        <v>1169409</v>
      </c>
      <c r="H188" s="91" t="n">
        <v>1169409</v>
      </c>
    </row>
    <row r="189" customFormat="false" ht="14.65" hidden="false" customHeight="false" outlineLevel="0" collapsed="false">
      <c r="A189" s="53" t="str">
        <f aca="false">'[1]1'!A152</f>
        <v>в том числе:</v>
      </c>
      <c r="B189" s="58"/>
      <c r="C189" s="58"/>
      <c r="D189" s="58"/>
      <c r="E189" s="51"/>
      <c r="F189" s="80"/>
      <c r="G189" s="80"/>
      <c r="H189" s="80"/>
    </row>
    <row r="190" customFormat="false" ht="14.65" hidden="false" customHeight="false" outlineLevel="0" collapsed="false">
      <c r="A190" s="53" t="str">
        <f aca="false">'[1]1'!A153</f>
        <v>Безвозмездные перечисления бюджетам системы РФ</v>
      </c>
      <c r="B190" s="58" t="n">
        <v>1142098</v>
      </c>
      <c r="C190" s="58" t="n">
        <v>943896</v>
      </c>
      <c r="D190" s="58" t="n">
        <v>1142098</v>
      </c>
      <c r="E190" s="51" t="n">
        <f aca="false">D190-B190</f>
        <v>0</v>
      </c>
      <c r="F190" s="92" t="n">
        <v>1169409</v>
      </c>
      <c r="G190" s="92" t="n">
        <v>1169409</v>
      </c>
      <c r="H190" s="92" t="n">
        <v>1169409</v>
      </c>
    </row>
    <row r="191" customFormat="false" ht="56.7" hidden="false" customHeight="true" outlineLevel="0" collapsed="false">
      <c r="A191" s="96" t="s">
        <v>68</v>
      </c>
      <c r="B191" s="58" t="n">
        <v>5696400</v>
      </c>
      <c r="C191" s="58" t="n">
        <v>5675283.49</v>
      </c>
      <c r="D191" s="58" t="n">
        <v>5675283.49</v>
      </c>
      <c r="E191" s="51" t="n">
        <f aca="false">D191-B191</f>
        <v>-21116.5099999998</v>
      </c>
      <c r="F191" s="80" t="n">
        <v>0</v>
      </c>
      <c r="G191" s="80" t="n">
        <v>0</v>
      </c>
      <c r="H191" s="80" t="n">
        <v>0</v>
      </c>
    </row>
    <row r="192" customFormat="false" ht="27.6" hidden="false" customHeight="true" outlineLevel="0" collapsed="false">
      <c r="A192" s="57" t="s">
        <v>69</v>
      </c>
      <c r="B192" s="51"/>
      <c r="C192" s="51"/>
      <c r="D192" s="51"/>
      <c r="E192" s="51"/>
      <c r="F192" s="71" t="n">
        <v>0</v>
      </c>
      <c r="G192" s="71" t="n">
        <v>348787</v>
      </c>
      <c r="H192" s="71" t="n">
        <v>716355</v>
      </c>
    </row>
    <row r="193" customFormat="false" ht="14.65" hidden="false" customHeight="false" outlineLevel="0" collapsed="false">
      <c r="A193" s="97" t="str">
        <f aca="false">'[1]1'!A157</f>
        <v>ИТОГО РАСХОДЫ</v>
      </c>
      <c r="B193" s="98" t="n">
        <f aca="false">B49+B78+B83+B103+B140+B147+B175+B179+B184+B187+B182+B172+B191</f>
        <v>28387689.6</v>
      </c>
      <c r="C193" s="98" t="n">
        <f aca="false">C49+C78+C83+C103+C140+C147+C175+C179+C184+C187+C182+C172+C191</f>
        <v>23123169.04</v>
      </c>
      <c r="D193" s="98" t="n">
        <f aca="false">D49+D78+D83+D103+D140+D147+D175+D179+D184+D187+D182+D172+D191</f>
        <v>27429370.09</v>
      </c>
      <c r="E193" s="98" t="n">
        <f aca="false">E49+E78+E83+E103+E140+E147+E175+E179+E184+E187+E182</f>
        <v>-919219.51</v>
      </c>
      <c r="F193" s="71" t="n">
        <f aca="false">F49+F78+F83+F103+F140+F147+F175+F179+F184+F187+F182+F172</f>
        <v>14615121</v>
      </c>
      <c r="G193" s="71" t="n">
        <f aca="false">G49+G78+G83+G103+G140+G147+G175+G179+G184+G187+G182+G172+G192</f>
        <v>14420051</v>
      </c>
      <c r="H193" s="71" t="n">
        <f aca="false">H49+H78+H83+H103+H140+H147+H175+H179+H184+H187+H182+H172+H192</f>
        <v>14352106</v>
      </c>
    </row>
    <row r="194" customFormat="false" ht="14.65" hidden="false" customHeight="false" outlineLevel="0" collapsed="false">
      <c r="A194" s="99" t="str">
        <f aca="false">'[1]1'!A158</f>
        <v>ДЕФИЦИТ (-) ПРОФИЦИТ (+)</v>
      </c>
      <c r="B194" s="58" t="n">
        <f aca="false">B47-B193</f>
        <v>-1037322.34</v>
      </c>
      <c r="C194" s="58" t="n">
        <f aca="false">C47-C193</f>
        <v>-512899.449999999</v>
      </c>
      <c r="D194" s="58" t="n">
        <f aca="false">D47-D193</f>
        <v>-736817.780000001</v>
      </c>
      <c r="E194" s="58" t="n">
        <f aca="false">E47-E193</f>
        <v>261404.560000004</v>
      </c>
      <c r="F194" s="58" t="n">
        <f aca="false">F47-F193</f>
        <v>-300000</v>
      </c>
      <c r="G194" s="58" t="n">
        <f aca="false">G47-G193</f>
        <v>0</v>
      </c>
      <c r="H194" s="58" t="n">
        <f aca="false">H47-H193</f>
        <v>0</v>
      </c>
    </row>
    <row r="195" customFormat="false" ht="14.65" hidden="false" customHeight="false" outlineLevel="0" collapsed="false">
      <c r="A195" s="99" t="str">
        <f aca="false">'[1]1'!A159</f>
        <v>источники финансирования дефицита бюджета</v>
      </c>
      <c r="B195" s="58"/>
      <c r="C195" s="58"/>
      <c r="D195" s="58"/>
      <c r="E195" s="58"/>
      <c r="F195" s="80"/>
      <c r="G195" s="80"/>
      <c r="H195" s="80"/>
    </row>
    <row r="196" customFormat="false" ht="14.65" hidden="false" customHeight="false" outlineLevel="0" collapsed="false">
      <c r="A196" s="100" t="str">
        <f aca="false">'[1]1'!A160</f>
        <v>КРЕДИТНЫЕ СОГЛАШЕНИЯ И ДОГОВОРА</v>
      </c>
      <c r="B196" s="100"/>
      <c r="C196" s="100"/>
      <c r="D196" s="100"/>
      <c r="E196" s="100"/>
      <c r="F196" s="80"/>
      <c r="G196" s="80"/>
      <c r="H196" s="80"/>
    </row>
    <row r="197" customFormat="false" ht="25.35" hidden="false" customHeight="false" outlineLevel="0" collapsed="false">
      <c r="A197" s="100" t="str">
        <f aca="false">'[1]1'!A161</f>
        <v>ИЗМЕНЕНИЕ ОСТАТКОВ ДЕНЕЖНЫХ 
СРЕДСТВ</v>
      </c>
      <c r="B197" s="99" t="n">
        <f aca="false">B193-B47</f>
        <v>1037322.34</v>
      </c>
      <c r="C197" s="99" t="n">
        <f aca="false">C193-C47</f>
        <v>512899.449999999</v>
      </c>
      <c r="D197" s="99" t="n">
        <f aca="false">D193-D47</f>
        <v>736817.780000001</v>
      </c>
      <c r="E197" s="99" t="n">
        <f aca="false">E193-E47</f>
        <v>-261404.560000004</v>
      </c>
      <c r="F197" s="99" t="n">
        <f aca="false">F193-F47</f>
        <v>300000</v>
      </c>
      <c r="G197" s="99" t="n">
        <f aca="false">G193-G47</f>
        <v>0</v>
      </c>
      <c r="H197" s="99" t="n">
        <f aca="false">H193-H47</f>
        <v>0</v>
      </c>
    </row>
    <row r="198" customFormat="false" ht="14.65" hidden="false" customHeight="false" outlineLevel="0" collapsed="false">
      <c r="A198" s="100"/>
      <c r="B198" s="100"/>
      <c r="C198" s="100"/>
      <c r="D198" s="100"/>
      <c r="E198" s="100"/>
      <c r="F198" s="61"/>
      <c r="G198" s="61"/>
      <c r="H198" s="61"/>
    </row>
  </sheetData>
  <mergeCells count="11">
    <mergeCell ref="A2:E2"/>
    <mergeCell ref="A7:A9"/>
    <mergeCell ref="B7:B9"/>
    <mergeCell ref="C7:C9"/>
    <mergeCell ref="D7:D9"/>
    <mergeCell ref="E7:E9"/>
    <mergeCell ref="F7:F9"/>
    <mergeCell ref="G7:G9"/>
    <mergeCell ref="H7:H9"/>
    <mergeCell ref="A11:E11"/>
    <mergeCell ref="A48:E48"/>
  </mergeCells>
  <printOptions headings="false" gridLines="false" gridLinesSet="true" horizontalCentered="false" verticalCentered="false"/>
  <pageMargins left="0.315277777777778" right="0.157638888888889" top="0.157638888888889" bottom="0.196527777777778" header="0.511811023622047" footer="0.511811023622047"/>
  <pageSetup paperSize="9" scale="85" fitToWidth="1" fitToHeight="1" pageOrder="downThenOver" orientation="landscape" blackAndWhite="false" draft="false" cellComments="none" firstPageNumber="4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2-11-14T01:14:12Z</cp:lastPrinted>
  <dcterms:modified xsi:type="dcterms:W3CDTF">2022-11-14T01:14:39Z</dcterms:modified>
  <cp:revision>7</cp:revision>
  <dc:subject/>
  <dc:title/>
</cp:coreProperties>
</file>